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23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Kanaliz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ul. Železniční-stav.úpravy kanalizace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0/211</t>
  </si>
  <si>
    <t xml:space="preserve">Rozpočtoval</t>
  </si>
  <si>
    <t xml:space="preserve">Počet listů</t>
  </si>
  <si>
    <t xml:space="preserve">5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1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čerpání vody během stavby:10*8</t>
  </si>
  <si>
    <t xml:space="preserve">119001412R00</t>
  </si>
  <si>
    <t xml:space="preserve">Dočasné zajištění beton.a plast.potrubí DN 200-500 </t>
  </si>
  <si>
    <t xml:space="preserve">m</t>
  </si>
  <si>
    <t xml:space="preserve">obnažení přípojek:0,9*40,9*4</t>
  </si>
  <si>
    <t xml:space="preserve">v blízkosti plynovodu:2*2,0</t>
  </si>
  <si>
    <t xml:space="preserve">v blíkosti plynovou:2*2,0</t>
  </si>
  <si>
    <t xml:space="preserve">119001413R00</t>
  </si>
  <si>
    <t xml:space="preserve">Dočasné zajištění potrubí (jiné sítě) </t>
  </si>
  <si>
    <t xml:space="preserve">0,9</t>
  </si>
  <si>
    <t xml:space="preserve">119001421R00</t>
  </si>
  <si>
    <t xml:space="preserve">Dočasné zajištění kabelů - do počtu 3 kabelů </t>
  </si>
  <si>
    <t xml:space="preserve">0,9*2</t>
  </si>
  <si>
    <t xml:space="preserve">130001101R00</t>
  </si>
  <si>
    <t xml:space="preserve">Příplatek za ztížené hloubení v blízkosti vedení a objektů</t>
  </si>
  <si>
    <t xml:space="preserve">m3</t>
  </si>
  <si>
    <t xml:space="preserve">při obnažení stáv. šachty v místě napojení:1,0*0,9*1,43*2</t>
  </si>
  <si>
    <t xml:space="preserve">při obnažení potrubí stáv. kanalizažních přípojek v blízkosti plynovodu:1,0*0,9*1,43*4</t>
  </si>
  <si>
    <t xml:space="preserve">v blízkosti plynovodu:2*2,0*0,9*1,43</t>
  </si>
  <si>
    <t xml:space="preserve">křížení kabelů:2*1,0*0,9*1,43</t>
  </si>
  <si>
    <t xml:space="preserve">křížení potrubí - jiné sítě:1*1,0*0,9*1,43</t>
  </si>
  <si>
    <t xml:space="preserve">křížení poturbí- jiné sítě:1*1,0*0,9*1,43</t>
  </si>
  <si>
    <t xml:space="preserve">132201211R00</t>
  </si>
  <si>
    <t xml:space="preserve">Hloubení rýh š.do 200 cm hor.3 do 100 m3,STROJNĚ </t>
  </si>
  <si>
    <t xml:space="preserve">kanalizace:40,0*0,9*(1,76-0,35)</t>
  </si>
  <si>
    <t xml:space="preserve">nová šachta:2,0*2,0*(2,58-0,35)</t>
  </si>
  <si>
    <t xml:space="preserve">dokopávky pro obnažení (vybourání) stáv. šachty:2,0*2,0*(2,45-0,35)</t>
  </si>
  <si>
    <t xml:space="preserve">odpočet stávaj. šachty:-2,3</t>
  </si>
  <si>
    <t xml:space="preserve">dokopávky pro přepojení přípojek:5*(0,5*0,6*(1,6-0,35))</t>
  </si>
  <si>
    <t xml:space="preserve">dokopávky pro přepojení špřípojek:5*(0,5*0,6*(1,6-0,35))</t>
  </si>
  <si>
    <t xml:space="preserve">13220121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2*40,0*1,7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67,66*0,3</t>
  </si>
  <si>
    <t xml:space="preserve">162701105R00</t>
  </si>
  <si>
    <t xml:space="preserve">Vodorovné přemístění výkopku z hor.1-4 do 10000 m </t>
  </si>
  <si>
    <t xml:space="preserve">výkopy zbývající:67,66</t>
  </si>
  <si>
    <t xml:space="preserve">162701109R00</t>
  </si>
  <si>
    <t xml:space="preserve">Příplatek k vod. přemístění hor.1-4 za další 1 km </t>
  </si>
  <si>
    <t xml:space="preserve">do 20 km:67,66*10</t>
  </si>
  <si>
    <t xml:space="preserve">167101102R00</t>
  </si>
  <si>
    <t xml:space="preserve">Nakládání výkopku z hor.1-4 v množství nad 100 m3 </t>
  </si>
  <si>
    <t xml:space="preserve">na skládku:67,66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67,66*1,67</t>
  </si>
  <si>
    <t xml:space="preserve">174101101R00</t>
  </si>
  <si>
    <t xml:space="preserve">Zásyp jam, rýh, šachet se zhutněním </t>
  </si>
  <si>
    <t xml:space="preserve">betonovým recyklátem: 40,0*0,9*0,74+1,5*0,6*0,69+1,0*0,6*0,73+4*0,55*2,0*2,1</t>
  </si>
  <si>
    <t xml:space="preserve">betonovým recyklátem:40,0*0,9*0,74+1,5*0,6*0,69+1,0*0,6*0,73+4*0,55*2,0*2,1</t>
  </si>
  <si>
    <t xml:space="preserve">175101101R00</t>
  </si>
  <si>
    <t xml:space="preserve">Obsyp potrubí bez prohození sypaniny 4-8 mm</t>
  </si>
  <si>
    <t xml:space="preserve">výměra + odpočet objemu potrubí:</t>
  </si>
  <si>
    <t xml:space="preserve">kanalizace:40,0*0,9*0,51-2,83</t>
  </si>
  <si>
    <t xml:space="preserve">přepojení přípojek:(1,5*0,6*0,4-0,047)+(1,0*0,6*0,36-0,02)</t>
  </si>
  <si>
    <t xml:space="preserve">181101102R00</t>
  </si>
  <si>
    <t xml:space="preserve">Úprava pláně v zářezech v hor. 1-4, se zhutněním </t>
  </si>
  <si>
    <t xml:space="preserve">40,0*0,9+2,0*2,0*2+0,5*0,5*5</t>
  </si>
  <si>
    <t xml:space="preserve">181201102R00</t>
  </si>
  <si>
    <t xml:space="preserve">Úprava pláně v násypech v hor. 1-4, se zhutněním </t>
  </si>
  <si>
    <t xml:space="preserve">583414033</t>
  </si>
  <si>
    <t xml:space="preserve">Kamenivo drcené frakce  4/8</t>
  </si>
  <si>
    <t xml:space="preserve">obsypy:16,04*1,87</t>
  </si>
  <si>
    <t xml:space="preserve">59691000</t>
  </si>
  <si>
    <t xml:space="preserve">Recyklát betonový</t>
  </si>
  <si>
    <t xml:space="preserve">zásypy:36,94*1,87</t>
  </si>
  <si>
    <t xml:space="preserve">Celkem za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Fotodokumentace sobjektů na stavbě před zahájením výkopových prací a po dokončení stavby</t>
  </si>
  <si>
    <t xml:space="preserve">1104</t>
  </si>
  <si>
    <t xml:space="preserve">Geodetické zaměření skutečného provedení stavby </t>
  </si>
  <si>
    <t xml:space="preserve">100m</t>
  </si>
  <si>
    <t xml:space="preserve">1105</t>
  </si>
  <si>
    <t xml:space="preserve">Dokumentace skutečného provedení stavby (DSPS)</t>
  </si>
  <si>
    <t xml:space="preserve">1107</t>
  </si>
  <si>
    <t xml:space="preserve">Objekty zařízení staveniště vč.napojení na inž.sítě</t>
  </si>
  <si>
    <t xml:space="preserve">1108</t>
  </si>
  <si>
    <t xml:space="preserve">Dopravně inženýrské opatření, vč. schválení </t>
  </si>
  <si>
    <t xml:space="preserve">1109</t>
  </si>
  <si>
    <t xml:space="preserve">Osazení dočasného dopravního značení </t>
  </si>
  <si>
    <t xml:space="preserve">1110</t>
  </si>
  <si>
    <t xml:space="preserve">Pronájem dopravního značení </t>
  </si>
  <si>
    <t xml:space="preserve">den</t>
  </si>
  <si>
    <t xml:space="preserve">45</t>
  </si>
  <si>
    <t xml:space="preserve">Podkladní a vedlejší konstrukce</t>
  </si>
  <si>
    <t xml:space="preserve">451572211R00</t>
  </si>
  <si>
    <t xml:space="preserve">Lože pod potrubí z kameniva těženého 4 - 8 mm </t>
  </si>
  <si>
    <t xml:space="preserve">40,0*0,9*0,1+5*0,5*0,6*0,1</t>
  </si>
  <si>
    <t xml:space="preserve">452311172R00</t>
  </si>
  <si>
    <t xml:space="preserve">Bloky podkladní pod potrubí z betonu C 25/30 </t>
  </si>
  <si>
    <t xml:space="preserve">betonové bloky pod odbočky:0,5*0,5*0,3*5</t>
  </si>
  <si>
    <t xml:space="preserve">4604900001</t>
  </si>
  <si>
    <t xml:space="preserve">Folie výstražná z PVC šedá š. 40 cm </t>
  </si>
  <si>
    <t xml:space="preserve">5</t>
  </si>
  <si>
    <t xml:space="preserve">Komunikace</t>
  </si>
  <si>
    <t xml:space="preserve">566902112U00</t>
  </si>
  <si>
    <t xml:space="preserve">Vyspravení podkad překop štěrkodrť ŠD </t>
  </si>
  <si>
    <t xml:space="preserve">2*41,0*0,15</t>
  </si>
  <si>
    <t xml:space="preserve">573211110R00</t>
  </si>
  <si>
    <t xml:space="preserve">Postřik živičný spojovací z asfaltu 0,25 kg/m2 PS, EK</t>
  </si>
  <si>
    <t xml:space="preserve">577112113R00</t>
  </si>
  <si>
    <t xml:space="preserve">Beton asfalt. ACO 11 S modifik. š. do 3 m, tl.4 cm </t>
  </si>
  <si>
    <t xml:space="preserve">577161125R00</t>
  </si>
  <si>
    <t xml:space="preserve">Beton asfalt. ACP 16+ ložný, š. do 3 m, tl. 7 cm </t>
  </si>
  <si>
    <t xml:space="preserve">59911100</t>
  </si>
  <si>
    <t xml:space="preserve">Zálití spár  modifikovanou hmotou (pružná zálivka) </t>
  </si>
  <si>
    <t xml:space="preserve">8</t>
  </si>
  <si>
    <t xml:space="preserve">Trubní vedení</t>
  </si>
  <si>
    <t xml:space="preserve">871371111R00</t>
  </si>
  <si>
    <t xml:space="preserve">Montáž trubek z tvrdého PVC ve výkopu d 315 mm </t>
  </si>
  <si>
    <t xml:space="preserve">877313123R00</t>
  </si>
  <si>
    <t xml:space="preserve">Montáž tvarovek jednoos. plast. gum.kroužek DN 150 </t>
  </si>
  <si>
    <t xml:space="preserve">kus</t>
  </si>
  <si>
    <t xml:space="preserve">koleno:2</t>
  </si>
  <si>
    <t xml:space="preserve">přechodový kus:1</t>
  </si>
  <si>
    <t xml:space="preserve">877353123R00</t>
  </si>
  <si>
    <t xml:space="preserve">Montáž tvarovek jednoos. plast. gum.kroužek DN 200 </t>
  </si>
  <si>
    <t xml:space="preserve">koleno:3</t>
  </si>
  <si>
    <t xml:space="preserve">přechodový kus:3</t>
  </si>
  <si>
    <t xml:space="preserve">877373121R00</t>
  </si>
  <si>
    <t xml:space="preserve">Montáž tvarovek odboč. plast. gum. kroužek DN 300 </t>
  </si>
  <si>
    <t xml:space="preserve">odbočka:5</t>
  </si>
  <si>
    <t xml:space="preserve">877373123R00</t>
  </si>
  <si>
    <t xml:space="preserve">Montáž tvarovek jednoos. plast. gum.kroužek DN 300 </t>
  </si>
  <si>
    <t xml:space="preserve">šachtová vložka:2</t>
  </si>
  <si>
    <t xml:space="preserve">892585111R00</t>
  </si>
  <si>
    <t xml:space="preserve">Zabezpečení konců a zkouška vzduch. kan. DN do 300 vč.šachet- 40 m</t>
  </si>
  <si>
    <t xml:space="preserve">úsek</t>
  </si>
  <si>
    <t xml:space="preserve">892855112R00</t>
  </si>
  <si>
    <t xml:space="preserve">Kontrola kanalizace TV kamerou do 50 m </t>
  </si>
  <si>
    <t xml:space="preserve">894940002</t>
  </si>
  <si>
    <t xml:space="preserve">Utěsnění mezery  mezi potrubím a stěnou šachty rychle tuhnoucí cemnetovou směsí( např.Maxplug)</t>
  </si>
  <si>
    <t xml:space="preserve">28611001</t>
  </si>
  <si>
    <t xml:space="preserve">Potrubí PVC-U 315x10,0 mm se zvýšenou rázovou odolností,silnostěnné ,min.SN 12, L=6 m, vč.těsnění</t>
  </si>
  <si>
    <t xml:space="preserve">(plná specifikace viz TZP):40,0 m</t>
  </si>
  <si>
    <t xml:space="preserve">(plná specifikace viz TZP):42,0</t>
  </si>
  <si>
    <t xml:space="preserve">28650710</t>
  </si>
  <si>
    <t xml:space="preserve">Odbočka kanalizační PVC-U  D 315/160 mm 45° 3 hrdla (vyrobená vstřikováním) vč. těsnění, SN 12</t>
  </si>
  <si>
    <t xml:space="preserve">28650711</t>
  </si>
  <si>
    <t xml:space="preserve">Odbočka kanalizační PVC-U  D 315/200 mm 45° 3 hrdla (vyrobená vstřikováním) vč. těsnění, SN 12</t>
  </si>
  <si>
    <t xml:space="preserve">28650712</t>
  </si>
  <si>
    <t xml:space="preserve">Koleno kanalizační PVC-U  D 160/45°</t>
  </si>
  <si>
    <t xml:space="preserve">28650713</t>
  </si>
  <si>
    <t xml:space="preserve">Koleno kanalizační PVC-U  D 200/45°</t>
  </si>
  <si>
    <t xml:space="preserve">28650714</t>
  </si>
  <si>
    <t xml:space="preserve">Šachtová vložka PVC-U 315 mm, SN 12</t>
  </si>
  <si>
    <t xml:space="preserve">28650715</t>
  </si>
  <si>
    <t xml:space="preserve">Přechodový kus PVC/KT 200 mm</t>
  </si>
  <si>
    <t xml:space="preserve">28650716</t>
  </si>
  <si>
    <t xml:space="preserve">Přechodový kus PVC/KT 150 mm</t>
  </si>
  <si>
    <t xml:space="preserve">874</t>
  </si>
  <si>
    <t xml:space="preserve">Sanace kanalizace</t>
  </si>
  <si>
    <t xml:space="preserve">874900001</t>
  </si>
  <si>
    <t xml:space="preserve">Doprava kolony vozidel </t>
  </si>
  <si>
    <t xml:space="preserve">874900002</t>
  </si>
  <si>
    <t xml:space="preserve">Doprava injektážní technologie </t>
  </si>
  <si>
    <t xml:space="preserve">874900003</t>
  </si>
  <si>
    <t xml:space="preserve">Vyčištění kanalizace před sanací </t>
  </si>
  <si>
    <t xml:space="preserve">874900004</t>
  </si>
  <si>
    <t xml:space="preserve">Monitoring kanalizace-kontrola čistony před sanací </t>
  </si>
  <si>
    <t xml:space="preserve">874900005</t>
  </si>
  <si>
    <t xml:space="preserve">Práce robotem- frézování nerovnosti kanalizace </t>
  </si>
  <si>
    <t xml:space="preserve">hod</t>
  </si>
  <si>
    <t xml:space="preserve">874900006</t>
  </si>
  <si>
    <t xml:space="preserve">Práce robotem- odfrézování přesazených přípojek </t>
  </si>
  <si>
    <t xml:space="preserve">874900007</t>
  </si>
  <si>
    <t xml:space="preserve">Práce robotem- otevření přípojek pro sanaci </t>
  </si>
  <si>
    <t xml:space="preserve">874900008</t>
  </si>
  <si>
    <t xml:space="preserve">Sanace kanalizace DN 300- metoda UV LINER </t>
  </si>
  <si>
    <t xml:space="preserve">min. tl. staticky relevantní vrstvy 3,0 mm, min. krátkodobý modul pružnosti rukávce E=8 500 N/mm2 dle ISO 178:47</t>
  </si>
  <si>
    <t xml:space="preserve">874900009</t>
  </si>
  <si>
    <t xml:space="preserve">Práce robotem- zatěsnění přípojek po sanaci- injektáž</t>
  </si>
  <si>
    <t xml:space="preserve">874900010</t>
  </si>
  <si>
    <t xml:space="preserve">Monitoring kanalizace-závěrečný monitoring po provedení prací s dodáním záznamu na DVD</t>
  </si>
  <si>
    <t xml:space="preserve">874900011</t>
  </si>
  <si>
    <t xml:space="preserve">Doprava sanačního rukávce </t>
  </si>
  <si>
    <t xml:space="preserve">874900012</t>
  </si>
  <si>
    <t xml:space="preserve">Zřízení staveniště, přípravné a dokončovací práce </t>
  </si>
  <si>
    <t xml:space="preserve">96</t>
  </si>
  <si>
    <t xml:space="preserve">Bourání konstrukcí</t>
  </si>
  <si>
    <t xml:space="preserve">113107141R00</t>
  </si>
  <si>
    <t xml:space="preserve">Odstranění krytu pl. do 200 m2, živice tl. 5 cm </t>
  </si>
  <si>
    <t xml:space="preserve">113107530R00</t>
  </si>
  <si>
    <t xml:space="preserve">Odstranění podkladu pl. 50 m2,kam.drcené tl.30 cm </t>
  </si>
  <si>
    <t xml:space="preserve">919735112R00</t>
  </si>
  <si>
    <t xml:space="preserve">Řezání stávajícího živičného krytu tl. 5 - 10 cm </t>
  </si>
  <si>
    <t xml:space="preserve">969021131R00</t>
  </si>
  <si>
    <t xml:space="preserve">Vybourání kanalizačního potrubí DN do 300 mm </t>
  </si>
  <si>
    <t xml:space="preserve">969039001</t>
  </si>
  <si>
    <t xml:space="preserve">Demolice revizní šachty-vyjmutí z výkopu </t>
  </si>
  <si>
    <t xml:space="preserve">969051003</t>
  </si>
  <si>
    <t xml:space="preserve">Vybourání stáv.potrubí DN 300 mm ze stávající šachty</t>
  </si>
  <si>
    <t xml:space="preserve">969051004</t>
  </si>
  <si>
    <t xml:space="preserve">Řezání trubky DN 200 mm </t>
  </si>
  <si>
    <t xml:space="preserve">969051005</t>
  </si>
  <si>
    <t xml:space="preserve">Řezání trubky DN 150 mm 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Archiv/2%20Ms%20EXCEL/_ROZPOCTY/173%20CK%20Spol&#237;_Pod%20SvDuchem%20-%20vodovod/Rozpocet%20-%20Pod%20Sv.%20Duchem_Vodo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0</v>
      </c>
      <c r="D2" s="4" t="n">
        <f aca="false">[1]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, ul. Železniční-stav.úpravy kanalizace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1 - Kanalizace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58</f>
        <v>0</v>
      </c>
      <c r="F7" s="124" t="n">
        <f aca="false">Položky!BB58</f>
        <v>0</v>
      </c>
      <c r="G7" s="124" t="n">
        <f aca="false">Položky!BC58</f>
        <v>0</v>
      </c>
      <c r="H7" s="124" t="n">
        <f aca="false">Položky!BD58</f>
        <v>0</v>
      </c>
      <c r="I7" s="125" t="n">
        <f aca="false">Položky!BE58</f>
        <v>0</v>
      </c>
    </row>
    <row r="8" s="36" customFormat="true" ht="18" hidden="false" customHeight="true" outlineLevel="0" collapsed="false">
      <c r="A8" s="126" t="str">
        <f aca="false">Položky!B59</f>
        <v>11</v>
      </c>
      <c r="B8" s="127" t="str">
        <f aca="false">Položky!C59</f>
        <v>Přípravné a přidružené práce</v>
      </c>
      <c r="C8" s="128"/>
      <c r="D8" s="129"/>
      <c r="E8" s="130" t="n">
        <f aca="false">Položky!BA69</f>
        <v>0</v>
      </c>
      <c r="F8" s="131" t="n">
        <f aca="false">Položky!BB69</f>
        <v>0</v>
      </c>
      <c r="G8" s="131" t="n">
        <f aca="false">Položky!BC69</f>
        <v>0</v>
      </c>
      <c r="H8" s="131" t="n">
        <f aca="false">Položky!BD69</f>
        <v>0</v>
      </c>
      <c r="I8" s="132" t="n">
        <f aca="false">Položky!BE69</f>
        <v>0</v>
      </c>
    </row>
    <row r="9" s="36" customFormat="true" ht="18" hidden="false" customHeight="true" outlineLevel="0" collapsed="false">
      <c r="A9" s="126" t="str">
        <f aca="false">Položky!B70</f>
        <v>45</v>
      </c>
      <c r="B9" s="127" t="str">
        <f aca="false">Položky!C70</f>
        <v>Podkladní a vedlejší konstrukce</v>
      </c>
      <c r="C9" s="128"/>
      <c r="D9" s="129"/>
      <c r="E9" s="130" t="n">
        <f aca="false">Položky!BA76</f>
        <v>0</v>
      </c>
      <c r="F9" s="131" t="n">
        <f aca="false">Položky!BB76</f>
        <v>0</v>
      </c>
      <c r="G9" s="131" t="n">
        <f aca="false">Položky!BC76</f>
        <v>0</v>
      </c>
      <c r="H9" s="131" t="n">
        <f aca="false">Položky!BD76</f>
        <v>0</v>
      </c>
      <c r="I9" s="132" t="n">
        <f aca="false">Položky!BE76</f>
        <v>0</v>
      </c>
    </row>
    <row r="10" s="36" customFormat="true" ht="18" hidden="false" customHeight="true" outlineLevel="0" collapsed="false">
      <c r="A10" s="126" t="str">
        <f aca="false">Položky!B77</f>
        <v>5</v>
      </c>
      <c r="B10" s="127" t="str">
        <f aca="false">Položky!C77</f>
        <v>Komunikace</v>
      </c>
      <c r="C10" s="128"/>
      <c r="D10" s="129"/>
      <c r="E10" s="130" t="n">
        <f aca="false">Položky!BA84</f>
        <v>0</v>
      </c>
      <c r="F10" s="131" t="n">
        <f aca="false">Položky!BB84</f>
        <v>0</v>
      </c>
      <c r="G10" s="131" t="n">
        <f aca="false">Položky!BC84</f>
        <v>0</v>
      </c>
      <c r="H10" s="131" t="n">
        <f aca="false">Položky!BD84</f>
        <v>0</v>
      </c>
      <c r="I10" s="132" t="n">
        <f aca="false">Položky!BE84</f>
        <v>0</v>
      </c>
    </row>
    <row r="11" s="36" customFormat="true" ht="18" hidden="false" customHeight="true" outlineLevel="0" collapsed="false">
      <c r="A11" s="126" t="str">
        <f aca="false">Položky!B85</f>
        <v>8</v>
      </c>
      <c r="B11" s="127" t="str">
        <f aca="false">Položky!C85</f>
        <v>Trubní vedení</v>
      </c>
      <c r="C11" s="128"/>
      <c r="D11" s="129"/>
      <c r="E11" s="130" t="n">
        <f aca="false">Položky!BA109</f>
        <v>0</v>
      </c>
      <c r="F11" s="131" t="n">
        <f aca="false">Položky!BB109</f>
        <v>0</v>
      </c>
      <c r="G11" s="131" t="n">
        <f aca="false">Položky!BC109</f>
        <v>0</v>
      </c>
      <c r="H11" s="131" t="n">
        <f aca="false">Položky!BD109</f>
        <v>0</v>
      </c>
      <c r="I11" s="132" t="n">
        <f aca="false">Položky!BE109</f>
        <v>0</v>
      </c>
    </row>
    <row r="12" s="36" customFormat="true" ht="18" hidden="false" customHeight="true" outlineLevel="0" collapsed="false">
      <c r="A12" s="126" t="str">
        <f aca="false">Položky!B110</f>
        <v>874</v>
      </c>
      <c r="B12" s="127" t="str">
        <f aca="false">Položky!C110</f>
        <v>Sanace kanalizace</v>
      </c>
      <c r="C12" s="128"/>
      <c r="D12" s="129"/>
      <c r="E12" s="130" t="n">
        <f aca="false">Položky!BA124</f>
        <v>0</v>
      </c>
      <c r="F12" s="131" t="n">
        <f aca="false">Položky!BB124</f>
        <v>0</v>
      </c>
      <c r="G12" s="131" t="n">
        <f aca="false">Položky!BC124</f>
        <v>0</v>
      </c>
      <c r="H12" s="131" t="n">
        <f aca="false">Položky!BD124</f>
        <v>0</v>
      </c>
      <c r="I12" s="132" t="n">
        <f aca="false">Položky!BE124</f>
        <v>0</v>
      </c>
    </row>
    <row r="13" s="36" customFormat="true" ht="18" hidden="false" customHeight="true" outlineLevel="0" collapsed="false">
      <c r="A13" s="126" t="str">
        <f aca="false">Položky!B125</f>
        <v>96</v>
      </c>
      <c r="B13" s="127" t="str">
        <f aca="false">Položky!C125</f>
        <v>Bourání konstrukcí</v>
      </c>
      <c r="C13" s="128"/>
      <c r="D13" s="129"/>
      <c r="E13" s="130" t="n">
        <f aca="false">Položky!BA134</f>
        <v>0</v>
      </c>
      <c r="F13" s="131" t="n">
        <f aca="false">Položky!BB134</f>
        <v>0</v>
      </c>
      <c r="G13" s="131" t="n">
        <f aca="false">Položky!BC134</f>
        <v>0</v>
      </c>
      <c r="H13" s="131" t="n">
        <f aca="false">Položky!BD134</f>
        <v>0</v>
      </c>
      <c r="I13" s="132" t="n">
        <f aca="false">Položky!BE134</f>
        <v>0</v>
      </c>
    </row>
    <row r="14" s="36" customFormat="true" ht="18" hidden="false" customHeight="true" outlineLevel="0" collapsed="false">
      <c r="A14" s="126" t="str">
        <f aca="false">Položky!B135</f>
        <v>99</v>
      </c>
      <c r="B14" s="127" t="str">
        <f aca="false">Položky!C135</f>
        <v>Staveništní přesun hmot</v>
      </c>
      <c r="C14" s="128"/>
      <c r="D14" s="129"/>
      <c r="E14" s="130" t="n">
        <f aca="false">Položky!BA137</f>
        <v>0</v>
      </c>
      <c r="F14" s="131" t="n">
        <f aca="false">Položky!BB137</f>
        <v>0</v>
      </c>
      <c r="G14" s="131" t="n">
        <f aca="false">Položky!BC137</f>
        <v>0</v>
      </c>
      <c r="H14" s="131" t="n">
        <f aca="false">Položky!BD137</f>
        <v>0</v>
      </c>
      <c r="I14" s="132" t="n">
        <f aca="false">Položky!BE137</f>
        <v>0</v>
      </c>
    </row>
    <row r="15" s="36" customFormat="true" ht="18" hidden="false" customHeight="true" outlineLevel="0" collapsed="false">
      <c r="A15" s="133" t="str">
        <f aca="false">Položky!B138</f>
        <v>D96</v>
      </c>
      <c r="B15" s="134" t="str">
        <f aca="false">Položky!C138</f>
        <v>Přesuny suti a vybouraných hmot</v>
      </c>
      <c r="C15" s="135"/>
      <c r="D15" s="136"/>
      <c r="E15" s="137" t="n">
        <f aca="false">Položky!BA143</f>
        <v>0</v>
      </c>
      <c r="F15" s="138" t="n">
        <f aca="false">Položky!BB143</f>
        <v>0</v>
      </c>
      <c r="G15" s="138" t="n">
        <f aca="false">Položky!BC143</f>
        <v>0</v>
      </c>
      <c r="H15" s="138" t="n">
        <f aca="false">Položky!BD143</f>
        <v>0</v>
      </c>
      <c r="I15" s="139" t="n">
        <f aca="false">Položky!BE143</f>
        <v>0</v>
      </c>
    </row>
    <row r="16" s="146" customFormat="true" ht="13.5" hidden="false" customHeight="false" outlineLevel="0" collapsed="false">
      <c r="A16" s="140"/>
      <c r="B16" s="141" t="s">
        <v>66</v>
      </c>
      <c r="C16" s="141"/>
      <c r="D16" s="142"/>
      <c r="E16" s="143" t="n">
        <f aca="false">SUM(E7:E15)</f>
        <v>0</v>
      </c>
      <c r="F16" s="144" t="n">
        <f aca="false">SUM(F7:F15)</f>
        <v>0</v>
      </c>
      <c r="G16" s="144" t="n">
        <f aca="false">SUM(G7:G15)</f>
        <v>0</v>
      </c>
      <c r="H16" s="144" t="n">
        <f aca="false">SUM(H7:H15)</f>
        <v>0</v>
      </c>
      <c r="I16" s="145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47" t="s">
        <v>67</v>
      </c>
      <c r="B18" s="147"/>
      <c r="C18" s="147"/>
      <c r="D18" s="147"/>
      <c r="E18" s="147"/>
      <c r="F18" s="147"/>
      <c r="G18" s="147"/>
      <c r="H18" s="147"/>
      <c r="I18" s="147"/>
      <c r="BA18" s="43"/>
      <c r="BB18" s="43"/>
      <c r="BC18" s="43"/>
      <c r="BD18" s="43"/>
      <c r="BE18" s="43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8</v>
      </c>
      <c r="B20" s="71"/>
      <c r="C20" s="71"/>
      <c r="D20" s="148"/>
      <c r="E20" s="149" t="s">
        <v>69</v>
      </c>
      <c r="F20" s="150" t="s">
        <v>70</v>
      </c>
      <c r="G20" s="151" t="s">
        <v>71</v>
      </c>
      <c r="H20" s="152"/>
      <c r="I20" s="153" t="s">
        <v>69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54"/>
      <c r="E28" s="155" t="n">
        <v>0</v>
      </c>
      <c r="F28" s="156" t="n">
        <v>0</v>
      </c>
      <c r="G28" s="157" t="n">
        <f aca="false">CHOOSE(BA28+1,HSV+PSV,HSV+PSV+Mont,HSV+PSV+Dodavka+Mont,HSV,PSV,Mont,Dodavka,Mont+Dodavka,0)</f>
        <v>0</v>
      </c>
      <c r="H28" s="158"/>
      <c r="I28" s="159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60"/>
      <c r="B29" s="161" t="s">
        <v>80</v>
      </c>
      <c r="C29" s="162"/>
      <c r="D29" s="163"/>
      <c r="E29" s="164"/>
      <c r="F29" s="165"/>
      <c r="G29" s="165"/>
      <c r="H29" s="166" t="n">
        <f aca="false">SUM(I21:I28)</f>
        <v>0</v>
      </c>
      <c r="I29" s="166"/>
    </row>
    <row r="31" customFormat="false" ht="12.75" hidden="false" customHeight="false" outlineLevel="0" collapsed="false">
      <c r="B31" s="146"/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  <row r="80" customFormat="false" ht="12.75" hidden="false" customHeight="false" outlineLevel="0" collapsed="false">
      <c r="F80" s="167"/>
      <c r="G80" s="168"/>
      <c r="H80" s="168"/>
      <c r="I80" s="169"/>
    </row>
  </sheetData>
  <mergeCells count="7">
    <mergeCell ref="A1:B1"/>
    <mergeCell ref="G1:H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0.42"/>
    <col collapsed="false" customWidth="true" hidden="false" outlineLevel="0" max="4" min="4" style="170" width="5.56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3.85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1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, ul. Železniční-stav.úpravy kanalizace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1 - Kanalizace</v>
      </c>
      <c r="D4" s="180"/>
      <c r="E4" s="181" t="n">
        <f aca="false">Rekapitulace!G2</f>
        <v>0</v>
      </c>
      <c r="F4" s="181"/>
      <c r="G4" s="181"/>
    </row>
    <row r="5" customFormat="false" ht="13.5" hidden="false" customHeight="fals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2</v>
      </c>
      <c r="B6" s="186" t="s">
        <v>83</v>
      </c>
      <c r="C6" s="186" t="s">
        <v>84</v>
      </c>
      <c r="D6" s="186" t="s">
        <v>85</v>
      </c>
      <c r="E6" s="187" t="s">
        <v>86</v>
      </c>
      <c r="F6" s="186" t="s">
        <v>87</v>
      </c>
      <c r="G6" s="188" t="s">
        <v>88</v>
      </c>
    </row>
    <row r="7" customFormat="false" ht="18" hidden="false" customHeight="true" outlineLevel="0" collapsed="false">
      <c r="A7" s="189" t="s">
        <v>89</v>
      </c>
      <c r="B7" s="190" t="s">
        <v>90</v>
      </c>
      <c r="C7" s="191" t="s">
        <v>91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12.75" hidden="false" customHeight="false" outlineLevel="0" collapsed="false">
      <c r="A8" s="197" t="n">
        <v>1</v>
      </c>
      <c r="B8" s="198" t="s">
        <v>92</v>
      </c>
      <c r="C8" s="199" t="s">
        <v>93</v>
      </c>
      <c r="D8" s="200" t="s">
        <v>94</v>
      </c>
      <c r="E8" s="201" t="n">
        <v>80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1</v>
      </c>
      <c r="CZ8" s="170" t="n">
        <v>0</v>
      </c>
    </row>
    <row r="9" customFormat="false" ht="12.75" hidden="false" customHeight="true" outlineLevel="0" collapsed="false">
      <c r="A9" s="204"/>
      <c r="B9" s="205"/>
      <c r="C9" s="206" t="s">
        <v>95</v>
      </c>
      <c r="D9" s="206"/>
      <c r="E9" s="207" t="n">
        <v>80</v>
      </c>
      <c r="F9" s="208"/>
      <c r="G9" s="209"/>
      <c r="M9" s="210" t="s">
        <v>95</v>
      </c>
      <c r="O9" s="196"/>
    </row>
    <row r="10" customFormat="false" ht="12.75" hidden="false" customHeight="false" outlineLevel="0" collapsed="false">
      <c r="A10" s="197" t="n">
        <v>2</v>
      </c>
      <c r="B10" s="198" t="s">
        <v>96</v>
      </c>
      <c r="C10" s="199" t="s">
        <v>97</v>
      </c>
      <c r="D10" s="200" t="s">
        <v>98</v>
      </c>
      <c r="E10" s="201" t="n">
        <v>151.24</v>
      </c>
      <c r="F10" s="201"/>
      <c r="G10" s="202" t="n">
        <f aca="false">E10*F10</f>
        <v>0</v>
      </c>
      <c r="O10" s="196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3" t="n">
        <v>1</v>
      </c>
      <c r="CB10" s="203" t="n">
        <v>1</v>
      </c>
      <c r="CZ10" s="170" t="n">
        <v>0.01271</v>
      </c>
    </row>
    <row r="11" customFormat="false" ht="12" hidden="false" customHeight="true" outlineLevel="0" collapsed="false">
      <c r="A11" s="204"/>
      <c r="B11" s="205"/>
      <c r="C11" s="206" t="s">
        <v>99</v>
      </c>
      <c r="D11" s="206"/>
      <c r="E11" s="207" t="n">
        <v>147.24</v>
      </c>
      <c r="F11" s="208"/>
      <c r="G11" s="209"/>
      <c r="M11" s="210" t="s">
        <v>99</v>
      </c>
      <c r="O11" s="196"/>
    </row>
    <row r="12" customFormat="false" ht="12" hidden="false" customHeight="true" outlineLevel="0" collapsed="false">
      <c r="A12" s="204"/>
      <c r="B12" s="205"/>
      <c r="C12" s="206" t="s">
        <v>100</v>
      </c>
      <c r="D12" s="206"/>
      <c r="E12" s="207" t="n">
        <v>4</v>
      </c>
      <c r="F12" s="208"/>
      <c r="G12" s="209"/>
      <c r="M12" s="210" t="s">
        <v>101</v>
      </c>
      <c r="O12" s="196"/>
    </row>
    <row r="13" customFormat="false" ht="12.75" hidden="false" customHeight="false" outlineLevel="0" collapsed="false">
      <c r="A13" s="197" t="n">
        <v>3</v>
      </c>
      <c r="B13" s="198" t="s">
        <v>102</v>
      </c>
      <c r="C13" s="199" t="s">
        <v>103</v>
      </c>
      <c r="D13" s="200" t="s">
        <v>98</v>
      </c>
      <c r="E13" s="201" t="n">
        <v>0.9</v>
      </c>
      <c r="F13" s="201"/>
      <c r="G13" s="202" t="n">
        <f aca="false">E13*F13</f>
        <v>0</v>
      </c>
      <c r="O13" s="196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3" t="n">
        <v>1</v>
      </c>
      <c r="CB13" s="203" t="n">
        <v>1</v>
      </c>
      <c r="CZ13" s="170" t="n">
        <v>0.01271</v>
      </c>
    </row>
    <row r="14" customFormat="false" ht="12.75" hidden="false" customHeight="true" outlineLevel="0" collapsed="false">
      <c r="A14" s="204"/>
      <c r="B14" s="205"/>
      <c r="C14" s="206" t="s">
        <v>104</v>
      </c>
      <c r="D14" s="206"/>
      <c r="E14" s="207" t="n">
        <v>0.9</v>
      </c>
      <c r="F14" s="208"/>
      <c r="G14" s="209"/>
      <c r="M14" s="210" t="s">
        <v>104</v>
      </c>
      <c r="O14" s="196"/>
    </row>
    <row r="15" customFormat="false" ht="12.75" hidden="false" customHeight="false" outlineLevel="0" collapsed="false">
      <c r="A15" s="197" t="n">
        <v>4</v>
      </c>
      <c r="B15" s="198" t="s">
        <v>105</v>
      </c>
      <c r="C15" s="199" t="s">
        <v>106</v>
      </c>
      <c r="D15" s="200" t="s">
        <v>98</v>
      </c>
      <c r="E15" s="201" t="n">
        <v>1.8</v>
      </c>
      <c r="F15" s="201"/>
      <c r="G15" s="202" t="n">
        <f aca="false">E15*F15</f>
        <v>0</v>
      </c>
      <c r="O15" s="196" t="n">
        <v>2</v>
      </c>
      <c r="AA15" s="170" t="n">
        <v>1</v>
      </c>
      <c r="AB15" s="170" t="n">
        <v>1</v>
      </c>
      <c r="AC15" s="170" t="n">
        <v>1</v>
      </c>
      <c r="AZ15" s="170" t="n">
        <v>1</v>
      </c>
      <c r="BA15" s="170" t="n">
        <f aca="false">IF(AZ15=1,G15,0)</f>
        <v>0</v>
      </c>
      <c r="BB15" s="170" t="n">
        <f aca="false">IF(AZ15=2,G15,0)</f>
        <v>0</v>
      </c>
      <c r="BC15" s="170" t="n">
        <f aca="false">IF(AZ15=3,G15,0)</f>
        <v>0</v>
      </c>
      <c r="BD15" s="170" t="n">
        <f aca="false">IF(AZ15=4,G15,0)</f>
        <v>0</v>
      </c>
      <c r="BE15" s="170" t="n">
        <f aca="false">IF(AZ15=5,G15,0)</f>
        <v>0</v>
      </c>
      <c r="CA15" s="203" t="n">
        <v>1</v>
      </c>
      <c r="CB15" s="203" t="n">
        <v>1</v>
      </c>
      <c r="CZ15" s="170" t="n">
        <v>0.02478</v>
      </c>
    </row>
    <row r="16" customFormat="false" ht="12.75" hidden="false" customHeight="true" outlineLevel="0" collapsed="false">
      <c r="A16" s="204"/>
      <c r="B16" s="205"/>
      <c r="C16" s="206" t="s">
        <v>107</v>
      </c>
      <c r="D16" s="206"/>
      <c r="E16" s="207" t="n">
        <v>1.8</v>
      </c>
      <c r="F16" s="208"/>
      <c r="G16" s="209"/>
      <c r="M16" s="210" t="s">
        <v>107</v>
      </c>
      <c r="O16" s="196"/>
    </row>
    <row r="17" customFormat="false" ht="12.75" hidden="false" customHeight="false" outlineLevel="0" collapsed="false">
      <c r="A17" s="197" t="n">
        <v>5</v>
      </c>
      <c r="B17" s="198" t="s">
        <v>108</v>
      </c>
      <c r="C17" s="199" t="s">
        <v>109</v>
      </c>
      <c r="D17" s="200" t="s">
        <v>110</v>
      </c>
      <c r="E17" s="201" t="n">
        <v>16.731</v>
      </c>
      <c r="F17" s="201"/>
      <c r="G17" s="202" t="n">
        <f aca="false">E17*F17</f>
        <v>0</v>
      </c>
      <c r="O17" s="196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0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3" t="n">
        <v>1</v>
      </c>
      <c r="CB17" s="203" t="n">
        <v>1</v>
      </c>
      <c r="CZ17" s="170" t="n">
        <v>0</v>
      </c>
    </row>
    <row r="18" customFormat="false" ht="12.75" hidden="false" customHeight="true" outlineLevel="0" collapsed="false">
      <c r="A18" s="204"/>
      <c r="B18" s="205"/>
      <c r="C18" s="206" t="s">
        <v>111</v>
      </c>
      <c r="D18" s="206"/>
      <c r="E18" s="207" t="n">
        <v>2.574</v>
      </c>
      <c r="F18" s="208"/>
      <c r="G18" s="209"/>
      <c r="M18" s="210" t="s">
        <v>111</v>
      </c>
      <c r="O18" s="196"/>
    </row>
    <row r="19" customFormat="false" ht="22.5" hidden="false" customHeight="true" outlineLevel="0" collapsed="false">
      <c r="A19" s="204"/>
      <c r="B19" s="205"/>
      <c r="C19" s="206" t="s">
        <v>112</v>
      </c>
      <c r="D19" s="206"/>
      <c r="E19" s="207" t="n">
        <v>5.148</v>
      </c>
      <c r="F19" s="208"/>
      <c r="G19" s="209"/>
      <c r="M19" s="210" t="s">
        <v>112</v>
      </c>
      <c r="O19" s="196"/>
    </row>
    <row r="20" customFormat="false" ht="12" hidden="false" customHeight="true" outlineLevel="0" collapsed="false">
      <c r="A20" s="204"/>
      <c r="B20" s="205"/>
      <c r="C20" s="206" t="s">
        <v>113</v>
      </c>
      <c r="D20" s="206"/>
      <c r="E20" s="207" t="n">
        <v>5.148</v>
      </c>
      <c r="F20" s="208"/>
      <c r="G20" s="209"/>
      <c r="M20" s="210" t="s">
        <v>113</v>
      </c>
      <c r="O20" s="196"/>
    </row>
    <row r="21" customFormat="false" ht="12" hidden="false" customHeight="true" outlineLevel="0" collapsed="false">
      <c r="A21" s="204"/>
      <c r="B21" s="205"/>
      <c r="C21" s="206" t="s">
        <v>114</v>
      </c>
      <c r="D21" s="206"/>
      <c r="E21" s="207" t="n">
        <v>2.574</v>
      </c>
      <c r="F21" s="208"/>
      <c r="G21" s="209"/>
      <c r="M21" s="210" t="s">
        <v>114</v>
      </c>
      <c r="O21" s="196"/>
    </row>
    <row r="22" customFormat="false" ht="12" hidden="false" customHeight="true" outlineLevel="0" collapsed="false">
      <c r="A22" s="204"/>
      <c r="B22" s="205"/>
      <c r="C22" s="206" t="s">
        <v>115</v>
      </c>
      <c r="D22" s="206"/>
      <c r="E22" s="207" t="n">
        <v>1.287</v>
      </c>
      <c r="F22" s="208"/>
      <c r="G22" s="209"/>
      <c r="M22" s="210" t="s">
        <v>116</v>
      </c>
      <c r="O22" s="196"/>
    </row>
    <row r="23" customFormat="false" ht="12.75" hidden="false" customHeight="false" outlineLevel="0" collapsed="false">
      <c r="A23" s="197" t="n">
        <v>6</v>
      </c>
      <c r="B23" s="198" t="s">
        <v>117</v>
      </c>
      <c r="C23" s="199" t="s">
        <v>118</v>
      </c>
      <c r="D23" s="200" t="s">
        <v>110</v>
      </c>
      <c r="E23" s="201" t="n">
        <v>67.655</v>
      </c>
      <c r="F23" s="201"/>
      <c r="G23" s="202" t="n">
        <f aca="false">E23*F23</f>
        <v>0</v>
      </c>
      <c r="O23" s="196" t="n">
        <v>2</v>
      </c>
      <c r="AA23" s="170" t="n">
        <v>1</v>
      </c>
      <c r="AB23" s="170" t="n">
        <v>1</v>
      </c>
      <c r="AC23" s="170" t="n">
        <v>1</v>
      </c>
      <c r="AZ23" s="170" t="n">
        <v>1</v>
      </c>
      <c r="BA23" s="170" t="n">
        <f aca="false">IF(AZ23=1,G23,0)</f>
        <v>0</v>
      </c>
      <c r="BB23" s="170" t="n">
        <f aca="false">IF(AZ23=2,G23,0)</f>
        <v>0</v>
      </c>
      <c r="BC23" s="170" t="n">
        <f aca="false">IF(AZ23=3,G23,0)</f>
        <v>0</v>
      </c>
      <c r="BD23" s="170" t="n">
        <f aca="false">IF(AZ23=4,G23,0)</f>
        <v>0</v>
      </c>
      <c r="BE23" s="170" t="n">
        <f aca="false">IF(AZ23=5,G23,0)</f>
        <v>0</v>
      </c>
      <c r="CA23" s="203" t="n">
        <v>1</v>
      </c>
      <c r="CB23" s="203" t="n">
        <v>1</v>
      </c>
      <c r="CZ23" s="170" t="n">
        <v>0</v>
      </c>
    </row>
    <row r="24" customFormat="false" ht="12" hidden="false" customHeight="true" outlineLevel="0" collapsed="false">
      <c r="A24" s="204"/>
      <c r="B24" s="205"/>
      <c r="C24" s="206" t="s">
        <v>119</v>
      </c>
      <c r="D24" s="206"/>
      <c r="E24" s="207" t="n">
        <v>50.76</v>
      </c>
      <c r="F24" s="208"/>
      <c r="G24" s="209"/>
      <c r="M24" s="210" t="s">
        <v>119</v>
      </c>
      <c r="O24" s="196"/>
    </row>
    <row r="25" customFormat="false" ht="12" hidden="false" customHeight="true" outlineLevel="0" collapsed="false">
      <c r="A25" s="204"/>
      <c r="B25" s="205"/>
      <c r="C25" s="206" t="s">
        <v>120</v>
      </c>
      <c r="D25" s="206"/>
      <c r="E25" s="207" t="n">
        <v>8.92</v>
      </c>
      <c r="F25" s="208"/>
      <c r="G25" s="209"/>
      <c r="M25" s="210" t="s">
        <v>120</v>
      </c>
      <c r="O25" s="196"/>
    </row>
    <row r="26" customFormat="false" ht="22.5" hidden="false" customHeight="true" outlineLevel="0" collapsed="false">
      <c r="A26" s="204"/>
      <c r="B26" s="205"/>
      <c r="C26" s="206" t="s">
        <v>121</v>
      </c>
      <c r="D26" s="206"/>
      <c r="E26" s="207" t="n">
        <v>8.4</v>
      </c>
      <c r="F26" s="208"/>
      <c r="G26" s="209"/>
      <c r="M26" s="210" t="s">
        <v>121</v>
      </c>
      <c r="O26" s="196"/>
    </row>
    <row r="27" customFormat="false" ht="12" hidden="false" customHeight="true" outlineLevel="0" collapsed="false">
      <c r="A27" s="204"/>
      <c r="B27" s="205"/>
      <c r="C27" s="206" t="s">
        <v>122</v>
      </c>
      <c r="D27" s="206"/>
      <c r="E27" s="207" t="n">
        <v>-2.3</v>
      </c>
      <c r="F27" s="208"/>
      <c r="G27" s="209"/>
      <c r="M27" s="210" t="s">
        <v>122</v>
      </c>
      <c r="O27" s="196"/>
    </row>
    <row r="28" customFormat="false" ht="12" hidden="false" customHeight="true" outlineLevel="0" collapsed="false">
      <c r="A28" s="204"/>
      <c r="B28" s="205"/>
      <c r="C28" s="206" t="s">
        <v>123</v>
      </c>
      <c r="D28" s="206"/>
      <c r="E28" s="207" t="n">
        <v>1.875</v>
      </c>
      <c r="F28" s="208"/>
      <c r="G28" s="209"/>
      <c r="M28" s="210" t="s">
        <v>124</v>
      </c>
      <c r="O28" s="196"/>
    </row>
    <row r="29" customFormat="false" ht="12.75" hidden="false" customHeight="false" outlineLevel="0" collapsed="false">
      <c r="A29" s="197" t="n">
        <v>7</v>
      </c>
      <c r="B29" s="198" t="s">
        <v>125</v>
      </c>
      <c r="C29" s="199" t="s">
        <v>126</v>
      </c>
      <c r="D29" s="200" t="s">
        <v>110</v>
      </c>
      <c r="E29" s="201" t="n">
        <v>67.66</v>
      </c>
      <c r="F29" s="201"/>
      <c r="G29" s="202" t="n">
        <f aca="false">E29*F29</f>
        <v>0</v>
      </c>
      <c r="O29" s="196" t="n">
        <v>2</v>
      </c>
      <c r="AA29" s="170" t="n">
        <v>1</v>
      </c>
      <c r="AB29" s="170" t="n">
        <v>1</v>
      </c>
      <c r="AC29" s="170" t="n">
        <v>1</v>
      </c>
      <c r="AZ29" s="170" t="n">
        <v>1</v>
      </c>
      <c r="BA29" s="170" t="n">
        <f aca="false">IF(AZ29=1,G29,0)</f>
        <v>0</v>
      </c>
      <c r="BB29" s="170" t="n">
        <f aca="false">IF(AZ29=2,G29,0)</f>
        <v>0</v>
      </c>
      <c r="BC29" s="170" t="n">
        <f aca="false">IF(AZ29=3,G29,0)</f>
        <v>0</v>
      </c>
      <c r="BD29" s="170" t="n">
        <f aca="false">IF(AZ29=4,G29,0)</f>
        <v>0</v>
      </c>
      <c r="BE29" s="170" t="n">
        <f aca="false">IF(AZ29=5,G29,0)</f>
        <v>0</v>
      </c>
      <c r="CA29" s="203" t="n">
        <v>1</v>
      </c>
      <c r="CB29" s="203" t="n">
        <v>1</v>
      </c>
      <c r="CZ29" s="170" t="n">
        <v>0</v>
      </c>
    </row>
    <row r="30" customFormat="false" ht="12.75" hidden="false" customHeight="false" outlineLevel="0" collapsed="false">
      <c r="A30" s="197" t="n">
        <v>8</v>
      </c>
      <c r="B30" s="198" t="s">
        <v>127</v>
      </c>
      <c r="C30" s="199" t="s">
        <v>128</v>
      </c>
      <c r="D30" s="200" t="s">
        <v>129</v>
      </c>
      <c r="E30" s="201" t="n">
        <v>136</v>
      </c>
      <c r="F30" s="201"/>
      <c r="G30" s="202" t="n">
        <f aca="false">E30*F30</f>
        <v>0</v>
      </c>
      <c r="O30" s="196" t="n">
        <v>2</v>
      </c>
      <c r="AA30" s="170" t="n">
        <v>1</v>
      </c>
      <c r="AB30" s="170" t="n">
        <v>1</v>
      </c>
      <c r="AC30" s="170" t="n">
        <v>1</v>
      </c>
      <c r="AZ30" s="170" t="n">
        <v>1</v>
      </c>
      <c r="BA30" s="170" t="n">
        <f aca="false">IF(AZ30=1,G30,0)</f>
        <v>0</v>
      </c>
      <c r="BB30" s="170" t="n">
        <f aca="false">IF(AZ30=2,G30,0)</f>
        <v>0</v>
      </c>
      <c r="BC30" s="170" t="n">
        <f aca="false">IF(AZ30=3,G30,0)</f>
        <v>0</v>
      </c>
      <c r="BD30" s="170" t="n">
        <f aca="false">IF(AZ30=4,G30,0)</f>
        <v>0</v>
      </c>
      <c r="BE30" s="170" t="n">
        <f aca="false">IF(AZ30=5,G30,0)</f>
        <v>0</v>
      </c>
      <c r="CA30" s="203" t="n">
        <v>1</v>
      </c>
      <c r="CB30" s="203" t="n">
        <v>1</v>
      </c>
      <c r="CZ30" s="170" t="n">
        <v>0.00099</v>
      </c>
    </row>
    <row r="31" customFormat="false" ht="12.75" hidden="false" customHeight="true" outlineLevel="0" collapsed="false">
      <c r="A31" s="204"/>
      <c r="B31" s="205"/>
      <c r="C31" s="206" t="s">
        <v>130</v>
      </c>
      <c r="D31" s="206"/>
      <c r="E31" s="207" t="n">
        <v>136</v>
      </c>
      <c r="F31" s="208"/>
      <c r="G31" s="209"/>
      <c r="M31" s="210" t="s">
        <v>130</v>
      </c>
      <c r="O31" s="196"/>
    </row>
    <row r="32" customFormat="false" ht="12.75" hidden="false" customHeight="false" outlineLevel="0" collapsed="false">
      <c r="A32" s="197" t="n">
        <v>9</v>
      </c>
      <c r="B32" s="198" t="s">
        <v>131</v>
      </c>
      <c r="C32" s="199" t="s">
        <v>132</v>
      </c>
      <c r="D32" s="200" t="s">
        <v>129</v>
      </c>
      <c r="E32" s="201" t="n">
        <v>136</v>
      </c>
      <c r="F32" s="201"/>
      <c r="G32" s="202" t="n">
        <f aca="false">E32*F32</f>
        <v>0</v>
      </c>
      <c r="O32" s="196" t="n">
        <v>2</v>
      </c>
      <c r="AA32" s="170" t="n">
        <v>1</v>
      </c>
      <c r="AB32" s="170" t="n">
        <v>1</v>
      </c>
      <c r="AC32" s="170" t="n">
        <v>1</v>
      </c>
      <c r="AZ32" s="170" t="n">
        <v>1</v>
      </c>
      <c r="BA32" s="170" t="n">
        <f aca="false">IF(AZ32=1,G32,0)</f>
        <v>0</v>
      </c>
      <c r="BB32" s="170" t="n">
        <f aca="false">IF(AZ32=2,G32,0)</f>
        <v>0</v>
      </c>
      <c r="BC32" s="170" t="n">
        <f aca="false">IF(AZ32=3,G32,0)</f>
        <v>0</v>
      </c>
      <c r="BD32" s="170" t="n">
        <f aca="false">IF(AZ32=4,G32,0)</f>
        <v>0</v>
      </c>
      <c r="BE32" s="170" t="n">
        <f aca="false">IF(AZ32=5,G32,0)</f>
        <v>0</v>
      </c>
      <c r="CA32" s="203" t="n">
        <v>1</v>
      </c>
      <c r="CB32" s="203" t="n">
        <v>1</v>
      </c>
      <c r="CZ32" s="170" t="n">
        <v>0</v>
      </c>
    </row>
    <row r="33" customFormat="false" ht="12.75" hidden="false" customHeight="false" outlineLevel="0" collapsed="false">
      <c r="A33" s="197" t="n">
        <v>10</v>
      </c>
      <c r="B33" s="198" t="s">
        <v>133</v>
      </c>
      <c r="C33" s="199" t="s">
        <v>134</v>
      </c>
      <c r="D33" s="200" t="s">
        <v>110</v>
      </c>
      <c r="E33" s="201" t="n">
        <v>20.298</v>
      </c>
      <c r="F33" s="201"/>
      <c r="G33" s="202" t="n">
        <f aca="false">E33*F33</f>
        <v>0</v>
      </c>
      <c r="O33" s="196" t="n">
        <v>2</v>
      </c>
      <c r="AA33" s="170" t="n">
        <v>1</v>
      </c>
      <c r="AB33" s="170" t="n">
        <v>1</v>
      </c>
      <c r="AC33" s="170" t="n">
        <v>1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3" t="n">
        <v>1</v>
      </c>
      <c r="CB33" s="203" t="n">
        <v>1</v>
      </c>
      <c r="CZ33" s="170" t="n">
        <v>0</v>
      </c>
    </row>
    <row r="34" customFormat="false" ht="12.75" hidden="false" customHeight="true" outlineLevel="0" collapsed="false">
      <c r="A34" s="204"/>
      <c r="B34" s="205"/>
      <c r="C34" s="206" t="s">
        <v>135</v>
      </c>
      <c r="D34" s="206"/>
      <c r="E34" s="207" t="n">
        <v>20.298</v>
      </c>
      <c r="F34" s="208"/>
      <c r="G34" s="209"/>
      <c r="M34" s="210" t="s">
        <v>135</v>
      </c>
      <c r="O34" s="196"/>
    </row>
    <row r="35" customFormat="false" ht="12.75" hidden="false" customHeight="false" outlineLevel="0" collapsed="false">
      <c r="A35" s="197" t="n">
        <v>11</v>
      </c>
      <c r="B35" s="198" t="s">
        <v>136</v>
      </c>
      <c r="C35" s="199" t="s">
        <v>137</v>
      </c>
      <c r="D35" s="200" t="s">
        <v>110</v>
      </c>
      <c r="E35" s="201" t="n">
        <v>67.66</v>
      </c>
      <c r="F35" s="201"/>
      <c r="G35" s="202" t="n">
        <f aca="false">E35*F35</f>
        <v>0</v>
      </c>
      <c r="O35" s="196" t="n">
        <v>2</v>
      </c>
      <c r="AA35" s="170" t="n">
        <v>1</v>
      </c>
      <c r="AB35" s="170" t="n">
        <v>1</v>
      </c>
      <c r="AC35" s="170" t="n">
        <v>1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3" t="n">
        <v>1</v>
      </c>
      <c r="CB35" s="203" t="n">
        <v>1</v>
      </c>
      <c r="CZ35" s="170" t="n">
        <v>0</v>
      </c>
    </row>
    <row r="36" customFormat="false" ht="12.75" hidden="false" customHeight="true" outlineLevel="0" collapsed="false">
      <c r="A36" s="204"/>
      <c r="B36" s="205"/>
      <c r="C36" s="206" t="s">
        <v>138</v>
      </c>
      <c r="D36" s="206"/>
      <c r="E36" s="207" t="n">
        <v>67.66</v>
      </c>
      <c r="F36" s="208"/>
      <c r="G36" s="209"/>
      <c r="M36" s="210" t="s">
        <v>138</v>
      </c>
      <c r="O36" s="196"/>
    </row>
    <row r="37" customFormat="false" ht="12.75" hidden="false" customHeight="false" outlineLevel="0" collapsed="false">
      <c r="A37" s="197" t="n">
        <v>12</v>
      </c>
      <c r="B37" s="198" t="s">
        <v>139</v>
      </c>
      <c r="C37" s="199" t="s">
        <v>140</v>
      </c>
      <c r="D37" s="200" t="s">
        <v>110</v>
      </c>
      <c r="E37" s="201" t="n">
        <v>676.6</v>
      </c>
      <c r="F37" s="201"/>
      <c r="G37" s="202" t="n">
        <f aca="false">E37*F37</f>
        <v>0</v>
      </c>
      <c r="O37" s="196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0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3" t="n">
        <v>1</v>
      </c>
      <c r="CB37" s="203" t="n">
        <v>1</v>
      </c>
      <c r="CZ37" s="170" t="n">
        <v>0</v>
      </c>
    </row>
    <row r="38" customFormat="false" ht="12.75" hidden="false" customHeight="true" outlineLevel="0" collapsed="false">
      <c r="A38" s="204"/>
      <c r="B38" s="205"/>
      <c r="C38" s="206" t="s">
        <v>141</v>
      </c>
      <c r="D38" s="206"/>
      <c r="E38" s="207" t="n">
        <v>676.6</v>
      </c>
      <c r="F38" s="208"/>
      <c r="G38" s="209"/>
      <c r="M38" s="210" t="s">
        <v>141</v>
      </c>
      <c r="O38" s="196"/>
    </row>
    <row r="39" customFormat="false" ht="12.75" hidden="false" customHeight="false" outlineLevel="0" collapsed="false">
      <c r="A39" s="197" t="n">
        <v>13</v>
      </c>
      <c r="B39" s="198" t="s">
        <v>142</v>
      </c>
      <c r="C39" s="199" t="s">
        <v>143</v>
      </c>
      <c r="D39" s="200" t="s">
        <v>110</v>
      </c>
      <c r="E39" s="201" t="n">
        <v>67.66</v>
      </c>
      <c r="F39" s="201"/>
      <c r="G39" s="202" t="n">
        <f aca="false">E39*F39</f>
        <v>0</v>
      </c>
      <c r="O39" s="196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3" t="n">
        <v>1</v>
      </c>
      <c r="CB39" s="203" t="n">
        <v>1</v>
      </c>
      <c r="CZ39" s="170" t="n">
        <v>0</v>
      </c>
    </row>
    <row r="40" customFormat="false" ht="12.75" hidden="false" customHeight="true" outlineLevel="0" collapsed="false">
      <c r="A40" s="204"/>
      <c r="B40" s="205"/>
      <c r="C40" s="206" t="s">
        <v>144</v>
      </c>
      <c r="D40" s="206"/>
      <c r="E40" s="207" t="n">
        <v>67.66</v>
      </c>
      <c r="F40" s="208"/>
      <c r="G40" s="209"/>
      <c r="M40" s="210" t="s">
        <v>144</v>
      </c>
      <c r="O40" s="196"/>
    </row>
    <row r="41" customFormat="false" ht="12.75" hidden="false" customHeight="false" outlineLevel="0" collapsed="false">
      <c r="A41" s="197" t="n">
        <v>14</v>
      </c>
      <c r="B41" s="198" t="s">
        <v>145</v>
      </c>
      <c r="C41" s="199" t="s">
        <v>146</v>
      </c>
      <c r="D41" s="200" t="s">
        <v>110</v>
      </c>
      <c r="E41" s="201" t="n">
        <v>67.66</v>
      </c>
      <c r="F41" s="201"/>
      <c r="G41" s="202" t="n">
        <f aca="false">E41*F41</f>
        <v>0</v>
      </c>
      <c r="O41" s="196" t="n">
        <v>2</v>
      </c>
      <c r="AA41" s="170" t="n">
        <v>1</v>
      </c>
      <c r="AB41" s="170" t="n">
        <v>1</v>
      </c>
      <c r="AC41" s="170" t="n">
        <v>1</v>
      </c>
      <c r="AZ41" s="170" t="n">
        <v>1</v>
      </c>
      <c r="BA41" s="170" t="n">
        <f aca="false">IF(AZ41=1,G41,0)</f>
        <v>0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3" t="n">
        <v>1</v>
      </c>
      <c r="CB41" s="203" t="n">
        <v>1</v>
      </c>
      <c r="CZ41" s="170" t="n">
        <v>0</v>
      </c>
    </row>
    <row r="42" customFormat="false" ht="12.75" hidden="false" customHeight="true" outlineLevel="0" collapsed="false">
      <c r="A42" s="204"/>
      <c r="B42" s="205"/>
      <c r="C42" s="206" t="s">
        <v>138</v>
      </c>
      <c r="D42" s="206"/>
      <c r="E42" s="207" t="n">
        <v>67.66</v>
      </c>
      <c r="F42" s="208"/>
      <c r="G42" s="209"/>
      <c r="M42" s="210" t="s">
        <v>138</v>
      </c>
      <c r="O42" s="196"/>
    </row>
    <row r="43" customFormat="false" ht="12.75" hidden="false" customHeight="false" outlineLevel="0" collapsed="false">
      <c r="A43" s="197" t="n">
        <v>15</v>
      </c>
      <c r="B43" s="198" t="s">
        <v>147</v>
      </c>
      <c r="C43" s="199" t="s">
        <v>148</v>
      </c>
      <c r="D43" s="200" t="s">
        <v>149</v>
      </c>
      <c r="E43" s="201" t="n">
        <v>112.9922</v>
      </c>
      <c r="F43" s="201"/>
      <c r="G43" s="202" t="n">
        <f aca="false">E43*F43</f>
        <v>0</v>
      </c>
      <c r="O43" s="196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0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3" t="n">
        <v>1</v>
      </c>
      <c r="CB43" s="203" t="n">
        <v>1</v>
      </c>
      <c r="CZ43" s="170" t="n">
        <v>0</v>
      </c>
    </row>
    <row r="44" customFormat="false" ht="12.75" hidden="false" customHeight="true" outlineLevel="0" collapsed="false">
      <c r="A44" s="204"/>
      <c r="B44" s="205"/>
      <c r="C44" s="206" t="s">
        <v>150</v>
      </c>
      <c r="D44" s="206"/>
      <c r="E44" s="207" t="n">
        <v>112.9922</v>
      </c>
      <c r="F44" s="208"/>
      <c r="G44" s="209"/>
      <c r="M44" s="210" t="s">
        <v>150</v>
      </c>
      <c r="O44" s="196"/>
    </row>
    <row r="45" customFormat="false" ht="12.75" hidden="false" customHeight="false" outlineLevel="0" collapsed="false">
      <c r="A45" s="197" t="n">
        <v>16</v>
      </c>
      <c r="B45" s="198" t="s">
        <v>151</v>
      </c>
      <c r="C45" s="199" t="s">
        <v>152</v>
      </c>
      <c r="D45" s="200" t="s">
        <v>110</v>
      </c>
      <c r="E45" s="201" t="n">
        <v>36.939</v>
      </c>
      <c r="F45" s="201"/>
      <c r="G45" s="202" t="n">
        <f aca="false">E45*F45</f>
        <v>0</v>
      </c>
      <c r="O45" s="196" t="n">
        <v>2</v>
      </c>
      <c r="AA45" s="170" t="n">
        <v>1</v>
      </c>
      <c r="AB45" s="170" t="n">
        <v>1</v>
      </c>
      <c r="AC45" s="170" t="n">
        <v>1</v>
      </c>
      <c r="AZ45" s="170" t="n">
        <v>1</v>
      </c>
      <c r="BA45" s="170" t="n">
        <f aca="false">IF(AZ45=1,G45,0)</f>
        <v>0</v>
      </c>
      <c r="BB45" s="170" t="n">
        <f aca="false">IF(AZ45=2,G45,0)</f>
        <v>0</v>
      </c>
      <c r="BC45" s="170" t="n">
        <f aca="false">IF(AZ45=3,G45,0)</f>
        <v>0</v>
      </c>
      <c r="BD45" s="170" t="n">
        <f aca="false">IF(AZ45=4,G45,0)</f>
        <v>0</v>
      </c>
      <c r="BE45" s="170" t="n">
        <f aca="false">IF(AZ45=5,G45,0)</f>
        <v>0</v>
      </c>
      <c r="CA45" s="203" t="n">
        <v>1</v>
      </c>
      <c r="CB45" s="203" t="n">
        <v>1</v>
      </c>
      <c r="CZ45" s="170" t="n">
        <v>0</v>
      </c>
    </row>
    <row r="46" customFormat="false" ht="24" hidden="false" customHeight="true" outlineLevel="0" collapsed="false">
      <c r="A46" s="204"/>
      <c r="B46" s="205"/>
      <c r="C46" s="206" t="s">
        <v>153</v>
      </c>
      <c r="D46" s="206"/>
      <c r="E46" s="207" t="n">
        <v>36.939</v>
      </c>
      <c r="F46" s="208"/>
      <c r="G46" s="209"/>
      <c r="M46" s="210" t="s">
        <v>154</v>
      </c>
      <c r="O46" s="196"/>
    </row>
    <row r="47" customFormat="false" ht="12.75" hidden="false" customHeight="false" outlineLevel="0" collapsed="false">
      <c r="A47" s="197" t="n">
        <v>17</v>
      </c>
      <c r="B47" s="198" t="s">
        <v>155</v>
      </c>
      <c r="C47" s="199" t="s">
        <v>156</v>
      </c>
      <c r="D47" s="200" t="s">
        <v>110</v>
      </c>
      <c r="E47" s="201" t="n">
        <v>16.039</v>
      </c>
      <c r="F47" s="201"/>
      <c r="G47" s="202" t="n">
        <f aca="false">E47*F47</f>
        <v>0</v>
      </c>
      <c r="O47" s="196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0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3" t="n">
        <v>1</v>
      </c>
      <c r="CB47" s="203" t="n">
        <v>1</v>
      </c>
      <c r="CZ47" s="170" t="n">
        <v>0</v>
      </c>
    </row>
    <row r="48" customFormat="false" ht="12" hidden="false" customHeight="true" outlineLevel="0" collapsed="false">
      <c r="A48" s="204"/>
      <c r="B48" s="205"/>
      <c r="C48" s="206" t="s">
        <v>157</v>
      </c>
      <c r="D48" s="206"/>
      <c r="E48" s="207" t="n">
        <v>0</v>
      </c>
      <c r="F48" s="208"/>
      <c r="G48" s="209"/>
      <c r="M48" s="210" t="s">
        <v>157</v>
      </c>
      <c r="O48" s="196"/>
    </row>
    <row r="49" customFormat="false" ht="12" hidden="false" customHeight="true" outlineLevel="0" collapsed="false">
      <c r="A49" s="204"/>
      <c r="B49" s="205"/>
      <c r="C49" s="206" t="s">
        <v>158</v>
      </c>
      <c r="D49" s="206"/>
      <c r="E49" s="207" t="n">
        <v>15.53</v>
      </c>
      <c r="F49" s="208"/>
      <c r="G49" s="209"/>
      <c r="M49" s="210" t="s">
        <v>158</v>
      </c>
      <c r="O49" s="196"/>
    </row>
    <row r="50" customFormat="false" ht="12" hidden="false" customHeight="true" outlineLevel="0" collapsed="false">
      <c r="A50" s="204"/>
      <c r="B50" s="205"/>
      <c r="C50" s="206" t="s">
        <v>159</v>
      </c>
      <c r="D50" s="206"/>
      <c r="E50" s="207" t="n">
        <v>0.509</v>
      </c>
      <c r="F50" s="208"/>
      <c r="G50" s="209"/>
      <c r="M50" s="210" t="s">
        <v>159</v>
      </c>
      <c r="O50" s="196"/>
    </row>
    <row r="51" customFormat="false" ht="12.75" hidden="false" customHeight="false" outlineLevel="0" collapsed="false">
      <c r="A51" s="197" t="n">
        <v>18</v>
      </c>
      <c r="B51" s="198" t="s">
        <v>160</v>
      </c>
      <c r="C51" s="199" t="s">
        <v>161</v>
      </c>
      <c r="D51" s="200" t="s">
        <v>129</v>
      </c>
      <c r="E51" s="201" t="n">
        <v>45.25</v>
      </c>
      <c r="F51" s="201"/>
      <c r="G51" s="202" t="n">
        <f aca="false">E51*F51</f>
        <v>0</v>
      </c>
      <c r="O51" s="196" t="n">
        <v>2</v>
      </c>
      <c r="AA51" s="170" t="n">
        <v>1</v>
      </c>
      <c r="AB51" s="170" t="n">
        <v>1</v>
      </c>
      <c r="AC51" s="170" t="n">
        <v>1</v>
      </c>
      <c r="AZ51" s="170" t="n">
        <v>1</v>
      </c>
      <c r="BA51" s="170" t="n">
        <f aca="false">IF(AZ51=1,G51,0)</f>
        <v>0</v>
      </c>
      <c r="BB51" s="170" t="n">
        <f aca="false">IF(AZ51=2,G51,0)</f>
        <v>0</v>
      </c>
      <c r="BC51" s="170" t="n">
        <f aca="false">IF(AZ51=3,G51,0)</f>
        <v>0</v>
      </c>
      <c r="BD51" s="170" t="n">
        <f aca="false">IF(AZ51=4,G51,0)</f>
        <v>0</v>
      </c>
      <c r="BE51" s="170" t="n">
        <f aca="false">IF(AZ51=5,G51,0)</f>
        <v>0</v>
      </c>
      <c r="CA51" s="203" t="n">
        <v>1</v>
      </c>
      <c r="CB51" s="203" t="n">
        <v>1</v>
      </c>
      <c r="CZ51" s="170" t="n">
        <v>0</v>
      </c>
    </row>
    <row r="52" customFormat="false" ht="12.75" hidden="false" customHeight="true" outlineLevel="0" collapsed="false">
      <c r="A52" s="204"/>
      <c r="B52" s="205"/>
      <c r="C52" s="206" t="s">
        <v>162</v>
      </c>
      <c r="D52" s="206"/>
      <c r="E52" s="207" t="n">
        <v>45.25</v>
      </c>
      <c r="F52" s="208"/>
      <c r="G52" s="209"/>
      <c r="M52" s="210" t="s">
        <v>162</v>
      </c>
      <c r="O52" s="196"/>
    </row>
    <row r="53" customFormat="false" ht="12.75" hidden="false" customHeight="false" outlineLevel="0" collapsed="false">
      <c r="A53" s="197" t="n">
        <v>19</v>
      </c>
      <c r="B53" s="198" t="s">
        <v>163</v>
      </c>
      <c r="C53" s="199" t="s">
        <v>164</v>
      </c>
      <c r="D53" s="200" t="s">
        <v>129</v>
      </c>
      <c r="E53" s="201" t="n">
        <v>45.25</v>
      </c>
      <c r="F53" s="201"/>
      <c r="G53" s="202" t="n">
        <f aca="false">E53*F53</f>
        <v>0</v>
      </c>
      <c r="O53" s="196" t="n">
        <v>2</v>
      </c>
      <c r="AA53" s="170" t="n">
        <v>1</v>
      </c>
      <c r="AB53" s="170" t="n">
        <v>1</v>
      </c>
      <c r="AC53" s="170" t="n">
        <v>1</v>
      </c>
      <c r="AZ53" s="170" t="n">
        <v>1</v>
      </c>
      <c r="BA53" s="170" t="n">
        <f aca="false">IF(AZ53=1,G53,0)</f>
        <v>0</v>
      </c>
      <c r="BB53" s="170" t="n">
        <f aca="false">IF(AZ53=2,G53,0)</f>
        <v>0</v>
      </c>
      <c r="BC53" s="170" t="n">
        <f aca="false">IF(AZ53=3,G53,0)</f>
        <v>0</v>
      </c>
      <c r="BD53" s="170" t="n">
        <f aca="false">IF(AZ53=4,G53,0)</f>
        <v>0</v>
      </c>
      <c r="BE53" s="170" t="n">
        <f aca="false">IF(AZ53=5,G53,0)</f>
        <v>0</v>
      </c>
      <c r="CA53" s="203" t="n">
        <v>1</v>
      </c>
      <c r="CB53" s="203" t="n">
        <v>1</v>
      </c>
      <c r="CZ53" s="170" t="n">
        <v>0</v>
      </c>
    </row>
    <row r="54" customFormat="false" ht="12.75" hidden="false" customHeight="false" outlineLevel="0" collapsed="false">
      <c r="A54" s="197" t="n">
        <v>20</v>
      </c>
      <c r="B54" s="198" t="s">
        <v>165</v>
      </c>
      <c r="C54" s="199" t="s">
        <v>166</v>
      </c>
      <c r="D54" s="200" t="s">
        <v>149</v>
      </c>
      <c r="E54" s="201" t="n">
        <v>29.9948</v>
      </c>
      <c r="F54" s="201"/>
      <c r="G54" s="202" t="n">
        <f aca="false">E54*F54</f>
        <v>0</v>
      </c>
      <c r="O54" s="196" t="n">
        <v>2</v>
      </c>
      <c r="AA54" s="170" t="n">
        <v>3</v>
      </c>
      <c r="AB54" s="170" t="n">
        <v>1</v>
      </c>
      <c r="AC54" s="170" t="n">
        <v>583414033</v>
      </c>
      <c r="AZ54" s="170" t="n">
        <v>1</v>
      </c>
      <c r="BA54" s="170" t="n">
        <f aca="false">IF(AZ54=1,G54,0)</f>
        <v>0</v>
      </c>
      <c r="BB54" s="170" t="n">
        <f aca="false">IF(AZ54=2,G54,0)</f>
        <v>0</v>
      </c>
      <c r="BC54" s="170" t="n">
        <f aca="false">IF(AZ54=3,G54,0)</f>
        <v>0</v>
      </c>
      <c r="BD54" s="170" t="n">
        <f aca="false">IF(AZ54=4,G54,0)</f>
        <v>0</v>
      </c>
      <c r="BE54" s="170" t="n">
        <f aca="false">IF(AZ54=5,G54,0)</f>
        <v>0</v>
      </c>
      <c r="CA54" s="203" t="n">
        <v>3</v>
      </c>
      <c r="CB54" s="203" t="n">
        <v>1</v>
      </c>
      <c r="CZ54" s="170" t="n">
        <v>1</v>
      </c>
    </row>
    <row r="55" customFormat="false" ht="12.75" hidden="false" customHeight="true" outlineLevel="0" collapsed="false">
      <c r="A55" s="204"/>
      <c r="B55" s="205"/>
      <c r="C55" s="206" t="s">
        <v>167</v>
      </c>
      <c r="D55" s="206"/>
      <c r="E55" s="207" t="n">
        <v>29.9948</v>
      </c>
      <c r="F55" s="208"/>
      <c r="G55" s="209"/>
      <c r="M55" s="210" t="s">
        <v>167</v>
      </c>
      <c r="O55" s="196"/>
    </row>
    <row r="56" customFormat="false" ht="12.75" hidden="false" customHeight="false" outlineLevel="0" collapsed="false">
      <c r="A56" s="197" t="n">
        <v>21</v>
      </c>
      <c r="B56" s="198" t="s">
        <v>168</v>
      </c>
      <c r="C56" s="199" t="s">
        <v>169</v>
      </c>
      <c r="D56" s="200" t="s">
        <v>149</v>
      </c>
      <c r="E56" s="201" t="n">
        <v>69.0778</v>
      </c>
      <c r="F56" s="201"/>
      <c r="G56" s="202" t="n">
        <f aca="false">E56*F56</f>
        <v>0</v>
      </c>
      <c r="O56" s="196" t="n">
        <v>2</v>
      </c>
      <c r="AA56" s="170" t="n">
        <v>3</v>
      </c>
      <c r="AB56" s="170" t="n">
        <v>1</v>
      </c>
      <c r="AC56" s="170" t="n">
        <v>59691000</v>
      </c>
      <c r="AZ56" s="170" t="n">
        <v>1</v>
      </c>
      <c r="BA56" s="170" t="n">
        <f aca="false">IF(AZ56=1,G56,0)</f>
        <v>0</v>
      </c>
      <c r="BB56" s="170" t="n">
        <f aca="false">IF(AZ56=2,G56,0)</f>
        <v>0</v>
      </c>
      <c r="BC56" s="170" t="n">
        <f aca="false">IF(AZ56=3,G56,0)</f>
        <v>0</v>
      </c>
      <c r="BD56" s="170" t="n">
        <f aca="false">IF(AZ56=4,G56,0)</f>
        <v>0</v>
      </c>
      <c r="BE56" s="170" t="n">
        <f aca="false">IF(AZ56=5,G56,0)</f>
        <v>0</v>
      </c>
      <c r="CA56" s="203" t="n">
        <v>3</v>
      </c>
      <c r="CB56" s="203" t="n">
        <v>1</v>
      </c>
      <c r="CZ56" s="170" t="n">
        <v>1</v>
      </c>
    </row>
    <row r="57" customFormat="false" ht="12.75" hidden="false" customHeight="true" outlineLevel="0" collapsed="false">
      <c r="A57" s="204"/>
      <c r="B57" s="205"/>
      <c r="C57" s="206" t="s">
        <v>170</v>
      </c>
      <c r="D57" s="206"/>
      <c r="E57" s="207" t="n">
        <v>69.0778</v>
      </c>
      <c r="F57" s="208"/>
      <c r="G57" s="209"/>
      <c r="M57" s="210" t="s">
        <v>170</v>
      </c>
      <c r="O57" s="196"/>
    </row>
    <row r="58" customFormat="false" ht="12.75" hidden="false" customHeight="false" outlineLevel="0" collapsed="false">
      <c r="A58" s="211"/>
      <c r="B58" s="212" t="s">
        <v>171</v>
      </c>
      <c r="C58" s="213" t="str">
        <f aca="false">CONCATENATE(B7," ",C7)</f>
        <v>1 Zemní práce</v>
      </c>
      <c r="D58" s="214"/>
      <c r="E58" s="215"/>
      <c r="F58" s="216"/>
      <c r="G58" s="217" t="n">
        <f aca="false">SUM(G7:G57)</f>
        <v>0</v>
      </c>
      <c r="O58" s="196" t="n">
        <v>4</v>
      </c>
      <c r="BA58" s="218" t="n">
        <f aca="false">SUM(BA7:BA57)</f>
        <v>0</v>
      </c>
      <c r="BB58" s="218" t="n">
        <f aca="false">SUM(BB7:BB57)</f>
        <v>0</v>
      </c>
      <c r="BC58" s="218" t="n">
        <f aca="false">SUM(BC7:BC57)</f>
        <v>0</v>
      </c>
      <c r="BD58" s="218" t="n">
        <f aca="false">SUM(BD7:BD57)</f>
        <v>0</v>
      </c>
      <c r="BE58" s="218" t="n">
        <f aca="false">SUM(BE7:BE57)</f>
        <v>0</v>
      </c>
    </row>
    <row r="59" customFormat="false" ht="18" hidden="false" customHeight="true" outlineLevel="0" collapsed="false">
      <c r="A59" s="189" t="s">
        <v>89</v>
      </c>
      <c r="B59" s="190" t="s">
        <v>172</v>
      </c>
      <c r="C59" s="191" t="s">
        <v>173</v>
      </c>
      <c r="D59" s="192"/>
      <c r="E59" s="193"/>
      <c r="F59" s="193"/>
      <c r="G59" s="194"/>
      <c r="H59" s="195"/>
      <c r="I59" s="195"/>
      <c r="O59" s="196" t="n">
        <v>1</v>
      </c>
    </row>
    <row r="60" customFormat="false" ht="12.75" hidden="false" customHeight="false" outlineLevel="0" collapsed="false">
      <c r="A60" s="197" t="n">
        <v>22</v>
      </c>
      <c r="B60" s="198" t="s">
        <v>174</v>
      </c>
      <c r="C60" s="199" t="s">
        <v>175</v>
      </c>
      <c r="D60" s="200" t="s">
        <v>176</v>
      </c>
      <c r="E60" s="201" t="n">
        <v>3</v>
      </c>
      <c r="F60" s="201"/>
      <c r="G60" s="202" t="n">
        <f aca="false">E60*F60</f>
        <v>0</v>
      </c>
      <c r="O60" s="196" t="n">
        <v>2</v>
      </c>
      <c r="AA60" s="170" t="n">
        <v>1</v>
      </c>
      <c r="AB60" s="170" t="n">
        <v>1</v>
      </c>
      <c r="AC60" s="170" t="n">
        <v>1</v>
      </c>
      <c r="AZ60" s="170" t="n">
        <v>1</v>
      </c>
      <c r="BA60" s="170" t="n">
        <f aca="false">IF(AZ60=1,G60,0)</f>
        <v>0</v>
      </c>
      <c r="BB60" s="170" t="n">
        <f aca="false">IF(AZ60=2,G60,0)</f>
        <v>0</v>
      </c>
      <c r="BC60" s="170" t="n">
        <f aca="false">IF(AZ60=3,G60,0)</f>
        <v>0</v>
      </c>
      <c r="BD60" s="170" t="n">
        <f aca="false">IF(AZ60=4,G60,0)</f>
        <v>0</v>
      </c>
      <c r="BE60" s="170" t="n">
        <f aca="false">IF(AZ60=5,G60,0)</f>
        <v>0</v>
      </c>
      <c r="CA60" s="203" t="n">
        <v>1</v>
      </c>
      <c r="CB60" s="203" t="n">
        <v>1</v>
      </c>
      <c r="CZ60" s="170" t="n">
        <v>0</v>
      </c>
    </row>
    <row r="61" customFormat="false" ht="12.75" hidden="false" customHeight="false" outlineLevel="0" collapsed="false">
      <c r="A61" s="197" t="n">
        <v>23</v>
      </c>
      <c r="B61" s="198" t="s">
        <v>177</v>
      </c>
      <c r="C61" s="199" t="s">
        <v>178</v>
      </c>
      <c r="D61" s="200" t="s">
        <v>179</v>
      </c>
      <c r="E61" s="201" t="n">
        <v>1</v>
      </c>
      <c r="F61" s="201"/>
      <c r="G61" s="202" t="n">
        <f aca="false">E61*F61</f>
        <v>0</v>
      </c>
      <c r="O61" s="196" t="n">
        <v>2</v>
      </c>
      <c r="AA61" s="170" t="n">
        <v>1</v>
      </c>
      <c r="AB61" s="170" t="n">
        <v>1</v>
      </c>
      <c r="AC61" s="170" t="n">
        <v>1</v>
      </c>
      <c r="AZ61" s="170" t="n">
        <v>1</v>
      </c>
      <c r="BA61" s="170" t="n">
        <f aca="false">IF(AZ61=1,G61,0)</f>
        <v>0</v>
      </c>
      <c r="BB61" s="170" t="n">
        <f aca="false">IF(AZ61=2,G61,0)</f>
        <v>0</v>
      </c>
      <c r="BC61" s="170" t="n">
        <f aca="false">IF(AZ61=3,G61,0)</f>
        <v>0</v>
      </c>
      <c r="BD61" s="170" t="n">
        <f aca="false">IF(AZ61=4,G61,0)</f>
        <v>0</v>
      </c>
      <c r="BE61" s="170" t="n">
        <f aca="false">IF(AZ61=5,G61,0)</f>
        <v>0</v>
      </c>
      <c r="CA61" s="203" t="n">
        <v>1</v>
      </c>
      <c r="CB61" s="203" t="n">
        <v>1</v>
      </c>
      <c r="CZ61" s="170" t="n">
        <v>0</v>
      </c>
    </row>
    <row r="62" customFormat="false" ht="22.5" hidden="false" customHeight="false" outlineLevel="0" collapsed="false">
      <c r="A62" s="197" t="n">
        <v>24</v>
      </c>
      <c r="B62" s="198" t="s">
        <v>180</v>
      </c>
      <c r="C62" s="199" t="s">
        <v>181</v>
      </c>
      <c r="D62" s="200" t="s">
        <v>179</v>
      </c>
      <c r="E62" s="201" t="n">
        <v>1</v>
      </c>
      <c r="F62" s="201"/>
      <c r="G62" s="202" t="n">
        <f aca="false">E62*F62</f>
        <v>0</v>
      </c>
      <c r="O62" s="196" t="n">
        <v>2</v>
      </c>
      <c r="AA62" s="170" t="n">
        <v>1</v>
      </c>
      <c r="AB62" s="170" t="n">
        <v>1</v>
      </c>
      <c r="AC62" s="170" t="n">
        <v>1</v>
      </c>
      <c r="AZ62" s="170" t="n">
        <v>1</v>
      </c>
      <c r="BA62" s="170" t="n">
        <f aca="false">IF(AZ62=1,G62,0)</f>
        <v>0</v>
      </c>
      <c r="BB62" s="170" t="n">
        <f aca="false">IF(AZ62=2,G62,0)</f>
        <v>0</v>
      </c>
      <c r="BC62" s="170" t="n">
        <f aca="false">IF(AZ62=3,G62,0)</f>
        <v>0</v>
      </c>
      <c r="BD62" s="170" t="n">
        <f aca="false">IF(AZ62=4,G62,0)</f>
        <v>0</v>
      </c>
      <c r="BE62" s="170" t="n">
        <f aca="false">IF(AZ62=5,G62,0)</f>
        <v>0</v>
      </c>
      <c r="CA62" s="203" t="n">
        <v>1</v>
      </c>
      <c r="CB62" s="203" t="n">
        <v>1</v>
      </c>
      <c r="CZ62" s="170" t="n">
        <v>0</v>
      </c>
    </row>
    <row r="63" customFormat="false" ht="12.75" hidden="false" customHeight="false" outlineLevel="0" collapsed="false">
      <c r="A63" s="197" t="n">
        <v>25</v>
      </c>
      <c r="B63" s="198" t="s">
        <v>182</v>
      </c>
      <c r="C63" s="199" t="s">
        <v>183</v>
      </c>
      <c r="D63" s="200" t="s">
        <v>184</v>
      </c>
      <c r="E63" s="201" t="n">
        <v>0.78</v>
      </c>
      <c r="F63" s="201"/>
      <c r="G63" s="202" t="n">
        <f aca="false">E63*F63</f>
        <v>0</v>
      </c>
      <c r="O63" s="196" t="n">
        <v>2</v>
      </c>
      <c r="AA63" s="170" t="n">
        <v>1</v>
      </c>
      <c r="AB63" s="170" t="n">
        <v>1</v>
      </c>
      <c r="AC63" s="170" t="n">
        <v>1</v>
      </c>
      <c r="AZ63" s="170" t="n">
        <v>1</v>
      </c>
      <c r="BA63" s="170" t="n">
        <f aca="false">IF(AZ63=1,G63,0)</f>
        <v>0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3" t="n">
        <v>1</v>
      </c>
      <c r="CB63" s="203" t="n">
        <v>1</v>
      </c>
      <c r="CZ63" s="170" t="n">
        <v>0</v>
      </c>
    </row>
    <row r="64" customFormat="false" ht="12.75" hidden="false" customHeight="false" outlineLevel="0" collapsed="false">
      <c r="A64" s="197" t="n">
        <v>26</v>
      </c>
      <c r="B64" s="198" t="s">
        <v>185</v>
      </c>
      <c r="C64" s="199" t="s">
        <v>186</v>
      </c>
      <c r="D64" s="200" t="s">
        <v>179</v>
      </c>
      <c r="E64" s="201" t="n">
        <v>1</v>
      </c>
      <c r="F64" s="219"/>
      <c r="G64" s="202" t="n">
        <f aca="false">E64*F64</f>
        <v>0</v>
      </c>
      <c r="O64" s="196" t="n">
        <v>2</v>
      </c>
      <c r="AA64" s="170" t="n">
        <v>1</v>
      </c>
      <c r="AB64" s="170" t="n">
        <v>1</v>
      </c>
      <c r="AC64" s="170" t="n">
        <v>1</v>
      </c>
      <c r="AZ64" s="170" t="n">
        <v>1</v>
      </c>
      <c r="BA64" s="170" t="n">
        <f aca="false">IF(AZ64=1,G64,0)</f>
        <v>0</v>
      </c>
      <c r="BB64" s="170" t="n">
        <f aca="false">IF(AZ64=2,G64,0)</f>
        <v>0</v>
      </c>
      <c r="BC64" s="170" t="n">
        <f aca="false">IF(AZ64=3,G64,0)</f>
        <v>0</v>
      </c>
      <c r="BD64" s="170" t="n">
        <f aca="false">IF(AZ64=4,G64,0)</f>
        <v>0</v>
      </c>
      <c r="BE64" s="170" t="n">
        <f aca="false">IF(AZ64=5,G64,0)</f>
        <v>0</v>
      </c>
      <c r="CA64" s="203" t="n">
        <v>1</v>
      </c>
      <c r="CB64" s="203" t="n">
        <v>1</v>
      </c>
      <c r="CZ64" s="170" t="n">
        <v>0</v>
      </c>
    </row>
    <row r="65" customFormat="false" ht="12.75" hidden="false" customHeight="false" outlineLevel="0" collapsed="false">
      <c r="A65" s="197" t="n">
        <v>27</v>
      </c>
      <c r="B65" s="198" t="s">
        <v>187</v>
      </c>
      <c r="C65" s="199" t="s">
        <v>188</v>
      </c>
      <c r="D65" s="200" t="s">
        <v>179</v>
      </c>
      <c r="E65" s="201" t="n">
        <v>1</v>
      </c>
      <c r="F65" s="201"/>
      <c r="G65" s="202" t="n">
        <f aca="false">E65*F65</f>
        <v>0</v>
      </c>
      <c r="O65" s="196" t="n">
        <v>2</v>
      </c>
      <c r="AA65" s="170" t="n">
        <v>1</v>
      </c>
      <c r="AB65" s="170" t="n">
        <v>1</v>
      </c>
      <c r="AC65" s="170" t="n">
        <v>1</v>
      </c>
      <c r="AZ65" s="170" t="n">
        <v>1</v>
      </c>
      <c r="BA65" s="170" t="n">
        <f aca="false">IF(AZ65=1,G65,0)</f>
        <v>0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3" t="n">
        <v>1</v>
      </c>
      <c r="CB65" s="203" t="n">
        <v>1</v>
      </c>
      <c r="CZ65" s="170" t="n">
        <v>0</v>
      </c>
    </row>
    <row r="66" customFormat="false" ht="12.75" hidden="false" customHeight="false" outlineLevel="0" collapsed="false">
      <c r="A66" s="197" t="n">
        <v>28</v>
      </c>
      <c r="B66" s="198" t="s">
        <v>189</v>
      </c>
      <c r="C66" s="199" t="s">
        <v>190</v>
      </c>
      <c r="D66" s="200" t="s">
        <v>179</v>
      </c>
      <c r="E66" s="201" t="n">
        <v>1</v>
      </c>
      <c r="F66" s="201"/>
      <c r="G66" s="202" t="n">
        <f aca="false">E66*F66</f>
        <v>0</v>
      </c>
      <c r="O66" s="196" t="n">
        <v>2</v>
      </c>
      <c r="AA66" s="170" t="n">
        <v>1</v>
      </c>
      <c r="AB66" s="170" t="n">
        <v>1</v>
      </c>
      <c r="AC66" s="170" t="n">
        <v>1</v>
      </c>
      <c r="AZ66" s="170" t="n">
        <v>1</v>
      </c>
      <c r="BA66" s="170" t="n">
        <f aca="false">IF(AZ66=1,G66,0)</f>
        <v>0</v>
      </c>
      <c r="BB66" s="170" t="n">
        <f aca="false">IF(AZ66=2,G66,0)</f>
        <v>0</v>
      </c>
      <c r="BC66" s="170" t="n">
        <f aca="false">IF(AZ66=3,G66,0)</f>
        <v>0</v>
      </c>
      <c r="BD66" s="170" t="n">
        <f aca="false">IF(AZ66=4,G66,0)</f>
        <v>0</v>
      </c>
      <c r="BE66" s="170" t="n">
        <f aca="false">IF(AZ66=5,G66,0)</f>
        <v>0</v>
      </c>
      <c r="CA66" s="203" t="n">
        <v>1</v>
      </c>
      <c r="CB66" s="203" t="n">
        <v>1</v>
      </c>
      <c r="CZ66" s="170" t="n">
        <v>0</v>
      </c>
    </row>
    <row r="67" customFormat="false" ht="12.75" hidden="false" customHeight="false" outlineLevel="0" collapsed="false">
      <c r="A67" s="197" t="n">
        <v>29</v>
      </c>
      <c r="B67" s="198" t="s">
        <v>191</v>
      </c>
      <c r="C67" s="199" t="s">
        <v>192</v>
      </c>
      <c r="D67" s="200" t="s">
        <v>179</v>
      </c>
      <c r="E67" s="201" t="n">
        <v>1</v>
      </c>
      <c r="F67" s="201"/>
      <c r="G67" s="202" t="n">
        <f aca="false">E67*F67</f>
        <v>0</v>
      </c>
      <c r="O67" s="196" t="n">
        <v>2</v>
      </c>
      <c r="AA67" s="170" t="n">
        <v>1</v>
      </c>
      <c r="AB67" s="170" t="n">
        <v>1</v>
      </c>
      <c r="AC67" s="170" t="n">
        <v>1</v>
      </c>
      <c r="AZ67" s="170" t="n">
        <v>1</v>
      </c>
      <c r="BA67" s="170" t="n">
        <f aca="false">IF(AZ67=1,G67,0)</f>
        <v>0</v>
      </c>
      <c r="BB67" s="170" t="n">
        <f aca="false">IF(AZ67=2,G67,0)</f>
        <v>0</v>
      </c>
      <c r="BC67" s="170" t="n">
        <f aca="false">IF(AZ67=3,G67,0)</f>
        <v>0</v>
      </c>
      <c r="BD67" s="170" t="n">
        <f aca="false">IF(AZ67=4,G67,0)</f>
        <v>0</v>
      </c>
      <c r="BE67" s="170" t="n">
        <f aca="false">IF(AZ67=5,G67,0)</f>
        <v>0</v>
      </c>
      <c r="CA67" s="203" t="n">
        <v>1</v>
      </c>
      <c r="CB67" s="203" t="n">
        <v>1</v>
      </c>
      <c r="CZ67" s="170" t="n">
        <v>0</v>
      </c>
    </row>
    <row r="68" customFormat="false" ht="12.75" hidden="false" customHeight="false" outlineLevel="0" collapsed="false">
      <c r="A68" s="197" t="n">
        <v>30</v>
      </c>
      <c r="B68" s="198" t="s">
        <v>193</v>
      </c>
      <c r="C68" s="199" t="s">
        <v>194</v>
      </c>
      <c r="D68" s="200" t="s">
        <v>195</v>
      </c>
      <c r="E68" s="201" t="n">
        <v>10</v>
      </c>
      <c r="F68" s="201"/>
      <c r="G68" s="202" t="n">
        <f aca="false">E68*F68</f>
        <v>0</v>
      </c>
      <c r="O68" s="196" t="n">
        <v>2</v>
      </c>
      <c r="AA68" s="170" t="n">
        <v>1</v>
      </c>
      <c r="AB68" s="170" t="n">
        <v>1</v>
      </c>
      <c r="AC68" s="170" t="n">
        <v>1</v>
      </c>
      <c r="AZ68" s="170" t="n">
        <v>1</v>
      </c>
      <c r="BA68" s="170" t="n">
        <f aca="false">IF(AZ68=1,G68,0)</f>
        <v>0</v>
      </c>
      <c r="BB68" s="170" t="n">
        <f aca="false">IF(AZ68=2,G68,0)</f>
        <v>0</v>
      </c>
      <c r="BC68" s="170" t="n">
        <f aca="false">IF(AZ68=3,G68,0)</f>
        <v>0</v>
      </c>
      <c r="BD68" s="170" t="n">
        <f aca="false">IF(AZ68=4,G68,0)</f>
        <v>0</v>
      </c>
      <c r="BE68" s="170" t="n">
        <f aca="false">IF(AZ68=5,G68,0)</f>
        <v>0</v>
      </c>
      <c r="CA68" s="203" t="n">
        <v>1</v>
      </c>
      <c r="CB68" s="203" t="n">
        <v>1</v>
      </c>
      <c r="CZ68" s="170" t="n">
        <v>0</v>
      </c>
    </row>
    <row r="69" customFormat="false" ht="12.75" hidden="false" customHeight="false" outlineLevel="0" collapsed="false">
      <c r="A69" s="211"/>
      <c r="B69" s="212" t="s">
        <v>171</v>
      </c>
      <c r="C69" s="213" t="str">
        <f aca="false">CONCATENATE(B59," ",C59)</f>
        <v>11 Přípravné a přidružené práce</v>
      </c>
      <c r="D69" s="214"/>
      <c r="E69" s="215"/>
      <c r="F69" s="216"/>
      <c r="G69" s="217" t="n">
        <f aca="false">SUM(G59:G68)</f>
        <v>0</v>
      </c>
      <c r="O69" s="196" t="n">
        <v>4</v>
      </c>
      <c r="BA69" s="218" t="n">
        <f aca="false">SUM(BA59:BA68)</f>
        <v>0</v>
      </c>
      <c r="BB69" s="218" t="n">
        <f aca="false">SUM(BB59:BB68)</f>
        <v>0</v>
      </c>
      <c r="BC69" s="218" t="n">
        <f aca="false">SUM(BC59:BC68)</f>
        <v>0</v>
      </c>
      <c r="BD69" s="218" t="n">
        <f aca="false">SUM(BD59:BD68)</f>
        <v>0</v>
      </c>
      <c r="BE69" s="218" t="n">
        <f aca="false">SUM(BE59:BE68)</f>
        <v>0</v>
      </c>
    </row>
    <row r="70" customFormat="false" ht="18" hidden="false" customHeight="true" outlineLevel="0" collapsed="false">
      <c r="A70" s="189" t="s">
        <v>89</v>
      </c>
      <c r="B70" s="190" t="s">
        <v>196</v>
      </c>
      <c r="C70" s="191" t="s">
        <v>197</v>
      </c>
      <c r="D70" s="192"/>
      <c r="E70" s="193"/>
      <c r="F70" s="193"/>
      <c r="G70" s="194"/>
      <c r="H70" s="195"/>
      <c r="I70" s="195"/>
      <c r="O70" s="196" t="n">
        <v>1</v>
      </c>
    </row>
    <row r="71" customFormat="false" ht="12.75" hidden="false" customHeight="false" outlineLevel="0" collapsed="false">
      <c r="A71" s="197" t="n">
        <v>31</v>
      </c>
      <c r="B71" s="198" t="s">
        <v>198</v>
      </c>
      <c r="C71" s="199" t="s">
        <v>199</v>
      </c>
      <c r="D71" s="200" t="s">
        <v>110</v>
      </c>
      <c r="E71" s="201" t="n">
        <v>3.75</v>
      </c>
      <c r="F71" s="201"/>
      <c r="G71" s="202" t="n">
        <f aca="false">E71*F71</f>
        <v>0</v>
      </c>
      <c r="O71" s="196" t="n">
        <v>2</v>
      </c>
      <c r="AA71" s="170" t="n">
        <v>1</v>
      </c>
      <c r="AB71" s="170" t="n">
        <v>1</v>
      </c>
      <c r="AC71" s="170" t="n">
        <v>1</v>
      </c>
      <c r="AZ71" s="170" t="n">
        <v>1</v>
      </c>
      <c r="BA71" s="170" t="n">
        <f aca="false">IF(AZ71=1,G71,0)</f>
        <v>0</v>
      </c>
      <c r="BB71" s="170" t="n">
        <f aca="false">IF(AZ71=2,G71,0)</f>
        <v>0</v>
      </c>
      <c r="BC71" s="170" t="n">
        <f aca="false">IF(AZ71=3,G71,0)</f>
        <v>0</v>
      </c>
      <c r="BD71" s="170" t="n">
        <f aca="false">IF(AZ71=4,G71,0)</f>
        <v>0</v>
      </c>
      <c r="BE71" s="170" t="n">
        <f aca="false">IF(AZ71=5,G71,0)</f>
        <v>0</v>
      </c>
      <c r="CA71" s="203" t="n">
        <v>1</v>
      </c>
      <c r="CB71" s="203" t="n">
        <v>1</v>
      </c>
      <c r="CZ71" s="170" t="n">
        <v>1.1322</v>
      </c>
    </row>
    <row r="72" customFormat="false" ht="12.75" hidden="false" customHeight="true" outlineLevel="0" collapsed="false">
      <c r="A72" s="204"/>
      <c r="B72" s="205"/>
      <c r="C72" s="206" t="s">
        <v>200</v>
      </c>
      <c r="D72" s="206"/>
      <c r="E72" s="207" t="n">
        <v>3.75</v>
      </c>
      <c r="F72" s="208"/>
      <c r="G72" s="209"/>
      <c r="M72" s="210" t="s">
        <v>200</v>
      </c>
      <c r="O72" s="196"/>
    </row>
    <row r="73" customFormat="false" ht="12.75" hidden="false" customHeight="false" outlineLevel="0" collapsed="false">
      <c r="A73" s="197" t="n">
        <v>32</v>
      </c>
      <c r="B73" s="198" t="s">
        <v>201</v>
      </c>
      <c r="C73" s="199" t="s">
        <v>202</v>
      </c>
      <c r="D73" s="200" t="s">
        <v>110</v>
      </c>
      <c r="E73" s="201" t="n">
        <v>0.375</v>
      </c>
      <c r="F73" s="201"/>
      <c r="G73" s="202" t="n">
        <f aca="false">E73*F73</f>
        <v>0</v>
      </c>
      <c r="O73" s="196" t="n">
        <v>2</v>
      </c>
      <c r="AA73" s="170" t="n">
        <v>1</v>
      </c>
      <c r="AB73" s="170" t="n">
        <v>0</v>
      </c>
      <c r="AC73" s="170" t="n">
        <v>0</v>
      </c>
      <c r="AZ73" s="170" t="n">
        <v>1</v>
      </c>
      <c r="BA73" s="170" t="n">
        <f aca="false">IF(AZ73=1,G73,0)</f>
        <v>0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3" t="n">
        <v>1</v>
      </c>
      <c r="CB73" s="203" t="n">
        <v>0</v>
      </c>
      <c r="CZ73" s="170" t="n">
        <v>2.5</v>
      </c>
    </row>
    <row r="74" customFormat="false" ht="12.75" hidden="false" customHeight="true" outlineLevel="0" collapsed="false">
      <c r="A74" s="204"/>
      <c r="B74" s="205"/>
      <c r="C74" s="206" t="s">
        <v>203</v>
      </c>
      <c r="D74" s="206"/>
      <c r="E74" s="207" t="n">
        <v>0.375</v>
      </c>
      <c r="F74" s="208"/>
      <c r="G74" s="209"/>
      <c r="M74" s="210" t="s">
        <v>203</v>
      </c>
      <c r="O74" s="196"/>
    </row>
    <row r="75" customFormat="false" ht="12.75" hidden="false" customHeight="false" outlineLevel="0" collapsed="false">
      <c r="A75" s="197" t="n">
        <v>33</v>
      </c>
      <c r="B75" s="198" t="s">
        <v>204</v>
      </c>
      <c r="C75" s="199" t="s">
        <v>205</v>
      </c>
      <c r="D75" s="200" t="s">
        <v>98</v>
      </c>
      <c r="E75" s="201" t="n">
        <v>40</v>
      </c>
      <c r="F75" s="201"/>
      <c r="G75" s="202" t="n">
        <f aca="false">E75*F75</f>
        <v>0</v>
      </c>
      <c r="O75" s="196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0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3" t="n">
        <v>1</v>
      </c>
      <c r="CB75" s="203" t="n">
        <v>1</v>
      </c>
      <c r="CZ75" s="170" t="n">
        <v>0</v>
      </c>
    </row>
    <row r="76" customFormat="false" ht="12.75" hidden="false" customHeight="false" outlineLevel="0" collapsed="false">
      <c r="A76" s="211"/>
      <c r="B76" s="212" t="s">
        <v>171</v>
      </c>
      <c r="C76" s="213" t="str">
        <f aca="false">CONCATENATE(B70," ",C70)</f>
        <v>45 Podkladní a vedlejší konstrukce</v>
      </c>
      <c r="D76" s="214"/>
      <c r="E76" s="215"/>
      <c r="F76" s="216"/>
      <c r="G76" s="217" t="n">
        <f aca="false">SUM(G70:G75)</f>
        <v>0</v>
      </c>
      <c r="O76" s="196" t="n">
        <v>4</v>
      </c>
      <c r="BA76" s="218" t="n">
        <f aca="false">SUM(BA70:BA75)</f>
        <v>0</v>
      </c>
      <c r="BB76" s="218" t="n">
        <f aca="false">SUM(BB70:BB75)</f>
        <v>0</v>
      </c>
      <c r="BC76" s="218" t="n">
        <f aca="false">SUM(BC70:BC75)</f>
        <v>0</v>
      </c>
      <c r="BD76" s="218" t="n">
        <f aca="false">SUM(BD70:BD75)</f>
        <v>0</v>
      </c>
      <c r="BE76" s="218" t="n">
        <f aca="false">SUM(BE70:BE75)</f>
        <v>0</v>
      </c>
    </row>
    <row r="77" customFormat="false" ht="18" hidden="false" customHeight="true" outlineLevel="0" collapsed="false">
      <c r="A77" s="189" t="s">
        <v>89</v>
      </c>
      <c r="B77" s="190" t="s">
        <v>206</v>
      </c>
      <c r="C77" s="191" t="s">
        <v>207</v>
      </c>
      <c r="D77" s="192"/>
      <c r="E77" s="193"/>
      <c r="F77" s="193"/>
      <c r="G77" s="194"/>
      <c r="H77" s="195"/>
      <c r="I77" s="195"/>
      <c r="O77" s="196" t="n">
        <v>1</v>
      </c>
    </row>
    <row r="78" customFormat="false" ht="12.75" hidden="false" customHeight="false" outlineLevel="0" collapsed="false">
      <c r="A78" s="197" t="n">
        <v>34</v>
      </c>
      <c r="B78" s="198" t="s">
        <v>208</v>
      </c>
      <c r="C78" s="199" t="s">
        <v>209</v>
      </c>
      <c r="D78" s="200" t="s">
        <v>110</v>
      </c>
      <c r="E78" s="201" t="n">
        <v>12.3</v>
      </c>
      <c r="F78" s="201"/>
      <c r="G78" s="202" t="n">
        <f aca="false">E78*F78</f>
        <v>0</v>
      </c>
      <c r="O78" s="196" t="n">
        <v>2</v>
      </c>
      <c r="AA78" s="170" t="n">
        <v>1</v>
      </c>
      <c r="AB78" s="170" t="n">
        <v>0</v>
      </c>
      <c r="AC78" s="170" t="n">
        <v>0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3" t="n">
        <v>1</v>
      </c>
      <c r="CB78" s="203" t="n">
        <v>0</v>
      </c>
      <c r="CZ78" s="170" t="n">
        <v>1.98</v>
      </c>
    </row>
    <row r="79" customFormat="false" ht="12.75" hidden="false" customHeight="true" outlineLevel="0" collapsed="false">
      <c r="A79" s="204"/>
      <c r="B79" s="205"/>
      <c r="C79" s="206" t="s">
        <v>210</v>
      </c>
      <c r="D79" s="206"/>
      <c r="E79" s="207" t="n">
        <v>12.3</v>
      </c>
      <c r="F79" s="208"/>
      <c r="G79" s="209"/>
      <c r="M79" s="210" t="s">
        <v>210</v>
      </c>
      <c r="O79" s="196"/>
    </row>
    <row r="80" customFormat="false" ht="12.75" hidden="false" customHeight="false" outlineLevel="0" collapsed="false">
      <c r="A80" s="197" t="n">
        <v>35</v>
      </c>
      <c r="B80" s="198" t="s">
        <v>211</v>
      </c>
      <c r="C80" s="199" t="s">
        <v>212</v>
      </c>
      <c r="D80" s="200" t="s">
        <v>129</v>
      </c>
      <c r="E80" s="201" t="n">
        <v>58.5</v>
      </c>
      <c r="F80" s="201"/>
      <c r="G80" s="202" t="n">
        <f aca="false">E80*F80</f>
        <v>0</v>
      </c>
      <c r="O80" s="196" t="n">
        <v>2</v>
      </c>
      <c r="AA80" s="170" t="n">
        <v>1</v>
      </c>
      <c r="AB80" s="170" t="n">
        <v>0</v>
      </c>
      <c r="AC80" s="170" t="n">
        <v>0</v>
      </c>
      <c r="AZ80" s="170" t="n">
        <v>1</v>
      </c>
      <c r="BA80" s="170" t="n">
        <f aca="false">IF(AZ80=1,G80,0)</f>
        <v>0</v>
      </c>
      <c r="BB80" s="170" t="n">
        <f aca="false">IF(AZ80=2,G80,0)</f>
        <v>0</v>
      </c>
      <c r="BC80" s="170" t="n">
        <f aca="false">IF(AZ80=3,G80,0)</f>
        <v>0</v>
      </c>
      <c r="BD80" s="170" t="n">
        <f aca="false">IF(AZ80=4,G80,0)</f>
        <v>0</v>
      </c>
      <c r="BE80" s="170" t="n">
        <f aca="false">IF(AZ80=5,G80,0)</f>
        <v>0</v>
      </c>
      <c r="CA80" s="203" t="n">
        <v>1</v>
      </c>
      <c r="CB80" s="203" t="n">
        <v>0</v>
      </c>
      <c r="CZ80" s="170" t="n">
        <v>0.00061</v>
      </c>
    </row>
    <row r="81" customFormat="false" ht="12.75" hidden="false" customHeight="false" outlineLevel="0" collapsed="false">
      <c r="A81" s="197" t="n">
        <v>36</v>
      </c>
      <c r="B81" s="198" t="s">
        <v>213</v>
      </c>
      <c r="C81" s="199" t="s">
        <v>214</v>
      </c>
      <c r="D81" s="200" t="s">
        <v>129</v>
      </c>
      <c r="E81" s="201" t="n">
        <v>58.5</v>
      </c>
      <c r="F81" s="201"/>
      <c r="G81" s="202" t="n">
        <f aca="false">E81*F81</f>
        <v>0</v>
      </c>
      <c r="O81" s="196" t="n">
        <v>2</v>
      </c>
      <c r="AA81" s="170" t="n">
        <v>1</v>
      </c>
      <c r="AB81" s="170" t="n">
        <v>1</v>
      </c>
      <c r="AC81" s="170" t="n">
        <v>1</v>
      </c>
      <c r="AZ81" s="170" t="n">
        <v>1</v>
      </c>
      <c r="BA81" s="170" t="n">
        <f aca="false">IF(AZ81=1,G81,0)</f>
        <v>0</v>
      </c>
      <c r="BB81" s="170" t="n">
        <f aca="false">IF(AZ81=2,G81,0)</f>
        <v>0</v>
      </c>
      <c r="BC81" s="170" t="n">
        <f aca="false">IF(AZ81=3,G81,0)</f>
        <v>0</v>
      </c>
      <c r="BD81" s="170" t="n">
        <f aca="false">IF(AZ81=4,G81,0)</f>
        <v>0</v>
      </c>
      <c r="BE81" s="170" t="n">
        <f aca="false">IF(AZ81=5,G81,0)</f>
        <v>0</v>
      </c>
      <c r="CA81" s="203" t="n">
        <v>1</v>
      </c>
      <c r="CB81" s="203" t="n">
        <v>1</v>
      </c>
      <c r="CZ81" s="170" t="n">
        <v>0.10373</v>
      </c>
    </row>
    <row r="82" customFormat="false" ht="12.75" hidden="false" customHeight="false" outlineLevel="0" collapsed="false">
      <c r="A82" s="197" t="n">
        <v>37</v>
      </c>
      <c r="B82" s="198" t="s">
        <v>215</v>
      </c>
      <c r="C82" s="199" t="s">
        <v>216</v>
      </c>
      <c r="D82" s="200" t="s">
        <v>129</v>
      </c>
      <c r="E82" s="201" t="n">
        <v>41.5</v>
      </c>
      <c r="F82" s="201"/>
      <c r="G82" s="202" t="n">
        <f aca="false">E82*F82</f>
        <v>0</v>
      </c>
      <c r="O82" s="196" t="n">
        <v>2</v>
      </c>
      <c r="AA82" s="170" t="n">
        <v>1</v>
      </c>
      <c r="AB82" s="170" t="n">
        <v>1</v>
      </c>
      <c r="AC82" s="170" t="n">
        <v>1</v>
      </c>
      <c r="AZ82" s="170" t="n">
        <v>1</v>
      </c>
      <c r="BA82" s="170" t="n">
        <f aca="false">IF(AZ82=1,G82,0)</f>
        <v>0</v>
      </c>
      <c r="BB82" s="170" t="n">
        <f aca="false">IF(AZ82=2,G82,0)</f>
        <v>0</v>
      </c>
      <c r="BC82" s="170" t="n">
        <f aca="false">IF(AZ82=3,G82,0)</f>
        <v>0</v>
      </c>
      <c r="BD82" s="170" t="n">
        <f aca="false">IF(AZ82=4,G82,0)</f>
        <v>0</v>
      </c>
      <c r="BE82" s="170" t="n">
        <f aca="false">IF(AZ82=5,G82,0)</f>
        <v>0</v>
      </c>
      <c r="CA82" s="203" t="n">
        <v>1</v>
      </c>
      <c r="CB82" s="203" t="n">
        <v>1</v>
      </c>
      <c r="CZ82" s="170" t="n">
        <v>0.18152</v>
      </c>
    </row>
    <row r="83" customFormat="false" ht="12.75" hidden="false" customHeight="false" outlineLevel="0" collapsed="false">
      <c r="A83" s="197" t="n">
        <v>38</v>
      </c>
      <c r="B83" s="198" t="s">
        <v>217</v>
      </c>
      <c r="C83" s="199" t="s">
        <v>218</v>
      </c>
      <c r="D83" s="200" t="s">
        <v>98</v>
      </c>
      <c r="E83" s="201" t="n">
        <v>90</v>
      </c>
      <c r="F83" s="201"/>
      <c r="G83" s="202" t="n">
        <f aca="false">E83*F83</f>
        <v>0</v>
      </c>
      <c r="O83" s="196" t="n">
        <v>2</v>
      </c>
      <c r="AA83" s="170" t="n">
        <v>1</v>
      </c>
      <c r="AB83" s="170" t="n">
        <v>1</v>
      </c>
      <c r="AC83" s="170" t="n">
        <v>1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1</v>
      </c>
      <c r="CB83" s="203" t="n">
        <v>1</v>
      </c>
      <c r="CZ83" s="170" t="n">
        <v>0.012</v>
      </c>
    </row>
    <row r="84" customFormat="false" ht="12.75" hidden="false" customHeight="false" outlineLevel="0" collapsed="false">
      <c r="A84" s="211"/>
      <c r="B84" s="212" t="s">
        <v>171</v>
      </c>
      <c r="C84" s="213" t="str">
        <f aca="false">CONCATENATE(B77," ",C77)</f>
        <v>5 Komunikace</v>
      </c>
      <c r="D84" s="214"/>
      <c r="E84" s="215"/>
      <c r="F84" s="216"/>
      <c r="G84" s="217" t="n">
        <f aca="false">SUM(G77:G83)</f>
        <v>0</v>
      </c>
      <c r="O84" s="196" t="n">
        <v>4</v>
      </c>
      <c r="BA84" s="218" t="n">
        <f aca="false">SUM(BA77:BA83)</f>
        <v>0</v>
      </c>
      <c r="BB84" s="218" t="n">
        <f aca="false">SUM(BB77:BB83)</f>
        <v>0</v>
      </c>
      <c r="BC84" s="218" t="n">
        <f aca="false">SUM(BC77:BC83)</f>
        <v>0</v>
      </c>
      <c r="BD84" s="218" t="n">
        <f aca="false">SUM(BD77:BD83)</f>
        <v>0</v>
      </c>
      <c r="BE84" s="218" t="n">
        <f aca="false">SUM(BE77:BE83)</f>
        <v>0</v>
      </c>
    </row>
    <row r="85" customFormat="false" ht="18" hidden="false" customHeight="true" outlineLevel="0" collapsed="false">
      <c r="A85" s="189" t="s">
        <v>89</v>
      </c>
      <c r="B85" s="190" t="s">
        <v>219</v>
      </c>
      <c r="C85" s="191" t="s">
        <v>220</v>
      </c>
      <c r="D85" s="192"/>
      <c r="E85" s="193"/>
      <c r="F85" s="193"/>
      <c r="G85" s="194"/>
      <c r="H85" s="195"/>
      <c r="I85" s="195"/>
      <c r="O85" s="196" t="n">
        <v>1</v>
      </c>
    </row>
    <row r="86" customFormat="false" ht="12.75" hidden="false" customHeight="false" outlineLevel="0" collapsed="false">
      <c r="A86" s="197" t="n">
        <v>39</v>
      </c>
      <c r="B86" s="198" t="s">
        <v>221</v>
      </c>
      <c r="C86" s="199" t="s">
        <v>222</v>
      </c>
      <c r="D86" s="200" t="s">
        <v>98</v>
      </c>
      <c r="E86" s="201" t="n">
        <v>42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0.00016</v>
      </c>
    </row>
    <row r="87" customFormat="false" ht="12.75" hidden="false" customHeight="false" outlineLevel="0" collapsed="false">
      <c r="A87" s="197" t="n">
        <v>40</v>
      </c>
      <c r="B87" s="198" t="s">
        <v>223</v>
      </c>
      <c r="C87" s="199" t="s">
        <v>224</v>
      </c>
      <c r="D87" s="200" t="s">
        <v>225</v>
      </c>
      <c r="E87" s="201" t="n">
        <v>3</v>
      </c>
      <c r="F87" s="201"/>
      <c r="G87" s="202" t="n">
        <f aca="false">E87*F87</f>
        <v>0</v>
      </c>
      <c r="O87" s="196" t="n">
        <v>2</v>
      </c>
      <c r="AA87" s="170" t="n">
        <v>1</v>
      </c>
      <c r="AB87" s="170" t="n">
        <v>1</v>
      </c>
      <c r="AC87" s="170" t="n">
        <v>1</v>
      </c>
      <c r="AZ87" s="170" t="n">
        <v>1</v>
      </c>
      <c r="BA87" s="170" t="n">
        <f aca="false">IF(AZ87=1,G87,0)</f>
        <v>0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3" t="n">
        <v>1</v>
      </c>
      <c r="CB87" s="203" t="n">
        <v>1</v>
      </c>
      <c r="CZ87" s="170" t="n">
        <v>1E-005</v>
      </c>
    </row>
    <row r="88" customFormat="false" ht="12.75" hidden="false" customHeight="true" outlineLevel="0" collapsed="false">
      <c r="A88" s="204"/>
      <c r="B88" s="205"/>
      <c r="C88" s="206" t="s">
        <v>226</v>
      </c>
      <c r="D88" s="206"/>
      <c r="E88" s="207" t="n">
        <v>2</v>
      </c>
      <c r="F88" s="208"/>
      <c r="G88" s="209"/>
      <c r="M88" s="210" t="s">
        <v>226</v>
      </c>
      <c r="O88" s="196"/>
    </row>
    <row r="89" customFormat="false" ht="12.75" hidden="false" customHeight="true" outlineLevel="0" collapsed="false">
      <c r="A89" s="204"/>
      <c r="B89" s="205"/>
      <c r="C89" s="206" t="s">
        <v>227</v>
      </c>
      <c r="D89" s="206"/>
      <c r="E89" s="207" t="n">
        <v>1</v>
      </c>
      <c r="F89" s="208"/>
      <c r="G89" s="209"/>
      <c r="M89" s="210" t="s">
        <v>227</v>
      </c>
      <c r="O89" s="196"/>
    </row>
    <row r="90" customFormat="false" ht="12.75" hidden="false" customHeight="false" outlineLevel="0" collapsed="false">
      <c r="A90" s="197" t="n">
        <v>41</v>
      </c>
      <c r="B90" s="198" t="s">
        <v>228</v>
      </c>
      <c r="C90" s="199" t="s">
        <v>229</v>
      </c>
      <c r="D90" s="200" t="s">
        <v>225</v>
      </c>
      <c r="E90" s="201" t="n">
        <v>6</v>
      </c>
      <c r="F90" s="201"/>
      <c r="G90" s="202" t="n">
        <f aca="false">E90*F90</f>
        <v>0</v>
      </c>
      <c r="O90" s="196" t="n">
        <v>2</v>
      </c>
      <c r="AA90" s="170" t="n">
        <v>1</v>
      </c>
      <c r="AB90" s="170" t="n">
        <v>1</v>
      </c>
      <c r="AC90" s="170" t="n">
        <v>1</v>
      </c>
      <c r="AZ90" s="170" t="n">
        <v>1</v>
      </c>
      <c r="BA90" s="170" t="n">
        <f aca="false">IF(AZ90=1,G90,0)</f>
        <v>0</v>
      </c>
      <c r="BB90" s="170" t="n">
        <f aca="false">IF(AZ90=2,G90,0)</f>
        <v>0</v>
      </c>
      <c r="BC90" s="170" t="n">
        <f aca="false">IF(AZ90=3,G90,0)</f>
        <v>0</v>
      </c>
      <c r="BD90" s="170" t="n">
        <f aca="false">IF(AZ90=4,G90,0)</f>
        <v>0</v>
      </c>
      <c r="BE90" s="170" t="n">
        <f aca="false">IF(AZ90=5,G90,0)</f>
        <v>0</v>
      </c>
      <c r="CA90" s="203" t="n">
        <v>1</v>
      </c>
      <c r="CB90" s="203" t="n">
        <v>1</v>
      </c>
      <c r="CZ90" s="170" t="n">
        <v>2E-005</v>
      </c>
    </row>
    <row r="91" customFormat="false" ht="12.75" hidden="false" customHeight="true" outlineLevel="0" collapsed="false">
      <c r="A91" s="204"/>
      <c r="B91" s="205"/>
      <c r="C91" s="206" t="s">
        <v>230</v>
      </c>
      <c r="D91" s="206"/>
      <c r="E91" s="207" t="n">
        <v>3</v>
      </c>
      <c r="F91" s="208"/>
      <c r="G91" s="209"/>
      <c r="M91" s="210" t="s">
        <v>230</v>
      </c>
      <c r="O91" s="196"/>
    </row>
    <row r="92" customFormat="false" ht="12.75" hidden="false" customHeight="true" outlineLevel="0" collapsed="false">
      <c r="A92" s="204"/>
      <c r="B92" s="205"/>
      <c r="C92" s="206" t="s">
        <v>231</v>
      </c>
      <c r="D92" s="206"/>
      <c r="E92" s="207" t="n">
        <v>3</v>
      </c>
      <c r="F92" s="208"/>
      <c r="G92" s="209"/>
      <c r="M92" s="210" t="s">
        <v>231</v>
      </c>
      <c r="O92" s="196"/>
    </row>
    <row r="93" customFormat="false" ht="12.75" hidden="false" customHeight="false" outlineLevel="0" collapsed="false">
      <c r="A93" s="197" t="n">
        <v>42</v>
      </c>
      <c r="B93" s="198" t="s">
        <v>232</v>
      </c>
      <c r="C93" s="199" t="s">
        <v>233</v>
      </c>
      <c r="D93" s="200" t="s">
        <v>225</v>
      </c>
      <c r="E93" s="201" t="n">
        <v>5</v>
      </c>
      <c r="F93" s="201"/>
      <c r="G93" s="202" t="n">
        <f aca="false">E93*F93</f>
        <v>0</v>
      </c>
      <c r="O93" s="196" t="n">
        <v>2</v>
      </c>
      <c r="AA93" s="170" t="n">
        <v>1</v>
      </c>
      <c r="AB93" s="170" t="n">
        <v>1</v>
      </c>
      <c r="AC93" s="170" t="n">
        <v>1</v>
      </c>
      <c r="AZ93" s="170" t="n">
        <v>1</v>
      </c>
      <c r="BA93" s="170" t="n">
        <f aca="false">IF(AZ93=1,G93,0)</f>
        <v>0</v>
      </c>
      <c r="BB93" s="170" t="n">
        <f aca="false">IF(AZ93=2,G93,0)</f>
        <v>0</v>
      </c>
      <c r="BC93" s="170" t="n">
        <f aca="false">IF(AZ93=3,G93,0)</f>
        <v>0</v>
      </c>
      <c r="BD93" s="170" t="n">
        <f aca="false">IF(AZ93=4,G93,0)</f>
        <v>0</v>
      </c>
      <c r="BE93" s="170" t="n">
        <f aca="false">IF(AZ93=5,G93,0)</f>
        <v>0</v>
      </c>
      <c r="CA93" s="203" t="n">
        <v>1</v>
      </c>
      <c r="CB93" s="203" t="n">
        <v>1</v>
      </c>
      <c r="CZ93" s="170" t="n">
        <v>5E-005</v>
      </c>
    </row>
    <row r="94" customFormat="false" ht="12.75" hidden="false" customHeight="true" outlineLevel="0" collapsed="false">
      <c r="A94" s="204"/>
      <c r="B94" s="205"/>
      <c r="C94" s="206" t="s">
        <v>234</v>
      </c>
      <c r="D94" s="206"/>
      <c r="E94" s="207" t="n">
        <v>5</v>
      </c>
      <c r="F94" s="208"/>
      <c r="G94" s="209"/>
      <c r="M94" s="210" t="s">
        <v>234</v>
      </c>
      <c r="O94" s="196"/>
    </row>
    <row r="95" customFormat="false" ht="12.75" hidden="false" customHeight="false" outlineLevel="0" collapsed="false">
      <c r="A95" s="197" t="n">
        <v>43</v>
      </c>
      <c r="B95" s="198" t="s">
        <v>235</v>
      </c>
      <c r="C95" s="199" t="s">
        <v>236</v>
      </c>
      <c r="D95" s="200" t="s">
        <v>225</v>
      </c>
      <c r="E95" s="201" t="n">
        <v>2</v>
      </c>
      <c r="F95" s="201"/>
      <c r="G95" s="202" t="n">
        <f aca="false">E95*F95</f>
        <v>0</v>
      </c>
      <c r="O95" s="196" t="n">
        <v>2</v>
      </c>
      <c r="AA95" s="170" t="n">
        <v>1</v>
      </c>
      <c r="AB95" s="170" t="n">
        <v>1</v>
      </c>
      <c r="AC95" s="170" t="n">
        <v>1</v>
      </c>
      <c r="AZ95" s="170" t="n">
        <v>1</v>
      </c>
      <c r="BA95" s="170" t="n">
        <f aca="false">IF(AZ95=1,G95,0)</f>
        <v>0</v>
      </c>
      <c r="BB95" s="170" t="n">
        <f aca="false">IF(AZ95=2,G95,0)</f>
        <v>0</v>
      </c>
      <c r="BC95" s="170" t="n">
        <f aca="false">IF(AZ95=3,G95,0)</f>
        <v>0</v>
      </c>
      <c r="BD95" s="170" t="n">
        <f aca="false">IF(AZ95=4,G95,0)</f>
        <v>0</v>
      </c>
      <c r="BE95" s="170" t="n">
        <f aca="false">IF(AZ95=5,G95,0)</f>
        <v>0</v>
      </c>
      <c r="CA95" s="203" t="n">
        <v>1</v>
      </c>
      <c r="CB95" s="203" t="n">
        <v>1</v>
      </c>
      <c r="CZ95" s="170" t="n">
        <v>3E-005</v>
      </c>
    </row>
    <row r="96" customFormat="false" ht="12.75" hidden="false" customHeight="true" outlineLevel="0" collapsed="false">
      <c r="A96" s="204"/>
      <c r="B96" s="205"/>
      <c r="C96" s="206" t="s">
        <v>237</v>
      </c>
      <c r="D96" s="206"/>
      <c r="E96" s="207" t="n">
        <v>2</v>
      </c>
      <c r="F96" s="208"/>
      <c r="G96" s="209"/>
      <c r="M96" s="210" t="s">
        <v>237</v>
      </c>
      <c r="O96" s="196"/>
    </row>
    <row r="97" customFormat="false" ht="22.5" hidden="false" customHeight="false" outlineLevel="0" collapsed="false">
      <c r="A97" s="197" t="n">
        <v>44</v>
      </c>
      <c r="B97" s="198" t="s">
        <v>238</v>
      </c>
      <c r="C97" s="199" t="s">
        <v>239</v>
      </c>
      <c r="D97" s="200" t="s">
        <v>240</v>
      </c>
      <c r="E97" s="201" t="n">
        <v>1</v>
      </c>
      <c r="F97" s="201"/>
      <c r="G97" s="202" t="n">
        <f aca="false">E97*F97</f>
        <v>0</v>
      </c>
      <c r="O97" s="196" t="n">
        <v>2</v>
      </c>
      <c r="AA97" s="170" t="n">
        <v>1</v>
      </c>
      <c r="AB97" s="170" t="n">
        <v>1</v>
      </c>
      <c r="AC97" s="170" t="n">
        <v>1</v>
      </c>
      <c r="AZ97" s="170" t="n">
        <v>1</v>
      </c>
      <c r="BA97" s="170" t="n">
        <f aca="false">IF(AZ97=1,G97,0)</f>
        <v>0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3" t="n">
        <v>1</v>
      </c>
      <c r="CB97" s="203" t="n">
        <v>1</v>
      </c>
      <c r="CZ97" s="170" t="n">
        <v>0.00013</v>
      </c>
    </row>
    <row r="98" customFormat="false" ht="12.75" hidden="false" customHeight="false" outlineLevel="0" collapsed="false">
      <c r="A98" s="197" t="n">
        <v>45</v>
      </c>
      <c r="B98" s="198" t="s">
        <v>241</v>
      </c>
      <c r="C98" s="199" t="s">
        <v>242</v>
      </c>
      <c r="D98" s="200" t="s">
        <v>98</v>
      </c>
      <c r="E98" s="201" t="n">
        <v>40</v>
      </c>
      <c r="F98" s="201"/>
      <c r="G98" s="202" t="n">
        <f aca="false">E98*F98</f>
        <v>0</v>
      </c>
      <c r="O98" s="196" t="n">
        <v>2</v>
      </c>
      <c r="AA98" s="170" t="n">
        <v>1</v>
      </c>
      <c r="AB98" s="170" t="n">
        <v>1</v>
      </c>
      <c r="AC98" s="170" t="n">
        <v>1</v>
      </c>
      <c r="AZ98" s="170" t="n">
        <v>1</v>
      </c>
      <c r="BA98" s="170" t="n">
        <f aca="false">IF(AZ98=1,G98,0)</f>
        <v>0</v>
      </c>
      <c r="BB98" s="170" t="n">
        <f aca="false">IF(AZ98=2,G98,0)</f>
        <v>0</v>
      </c>
      <c r="BC98" s="170" t="n">
        <f aca="false">IF(AZ98=3,G98,0)</f>
        <v>0</v>
      </c>
      <c r="BD98" s="170" t="n">
        <f aca="false">IF(AZ98=4,G98,0)</f>
        <v>0</v>
      </c>
      <c r="BE98" s="170" t="n">
        <f aca="false">IF(AZ98=5,G98,0)</f>
        <v>0</v>
      </c>
      <c r="CA98" s="203" t="n">
        <v>1</v>
      </c>
      <c r="CB98" s="203" t="n">
        <v>1</v>
      </c>
      <c r="CZ98" s="170" t="n">
        <v>0</v>
      </c>
    </row>
    <row r="99" customFormat="false" ht="22.5" hidden="false" customHeight="false" outlineLevel="0" collapsed="false">
      <c r="A99" s="197" t="n">
        <v>46</v>
      </c>
      <c r="B99" s="198" t="s">
        <v>243</v>
      </c>
      <c r="C99" s="199" t="s">
        <v>244</v>
      </c>
      <c r="D99" s="200" t="s">
        <v>225</v>
      </c>
      <c r="E99" s="201" t="n">
        <v>2</v>
      </c>
      <c r="F99" s="201"/>
      <c r="G99" s="202" t="n">
        <f aca="false">E99*F99</f>
        <v>0</v>
      </c>
      <c r="O99" s="196" t="n">
        <v>2</v>
      </c>
      <c r="AA99" s="170" t="n">
        <v>1</v>
      </c>
      <c r="AB99" s="170" t="n">
        <v>1</v>
      </c>
      <c r="AC99" s="170" t="n">
        <v>1</v>
      </c>
      <c r="AZ99" s="170" t="n">
        <v>1</v>
      </c>
      <c r="BA99" s="170" t="n">
        <f aca="false">IF(AZ99=1,G99,0)</f>
        <v>0</v>
      </c>
      <c r="BB99" s="170" t="n">
        <f aca="false">IF(AZ99=2,G99,0)</f>
        <v>0</v>
      </c>
      <c r="BC99" s="170" t="n">
        <f aca="false">IF(AZ99=3,G99,0)</f>
        <v>0</v>
      </c>
      <c r="BD99" s="170" t="n">
        <f aca="false">IF(AZ99=4,G99,0)</f>
        <v>0</v>
      </c>
      <c r="BE99" s="170" t="n">
        <f aca="false">IF(AZ99=5,G99,0)</f>
        <v>0</v>
      </c>
      <c r="CA99" s="203" t="n">
        <v>1</v>
      </c>
      <c r="CB99" s="203" t="n">
        <v>1</v>
      </c>
      <c r="CZ99" s="170" t="n">
        <v>0</v>
      </c>
    </row>
    <row r="100" customFormat="false" ht="22.5" hidden="false" customHeight="false" outlineLevel="0" collapsed="false">
      <c r="A100" s="197" t="n">
        <v>47</v>
      </c>
      <c r="B100" s="198" t="s">
        <v>245</v>
      </c>
      <c r="C100" s="220" t="s">
        <v>246</v>
      </c>
      <c r="D100" s="221" t="s">
        <v>225</v>
      </c>
      <c r="E100" s="219" t="n">
        <v>7</v>
      </c>
      <c r="F100" s="219"/>
      <c r="G100" s="222" t="n">
        <f aca="false">E100*F100</f>
        <v>0</v>
      </c>
      <c r="O100" s="196" t="n">
        <v>2</v>
      </c>
      <c r="AA100" s="170" t="n">
        <v>3</v>
      </c>
      <c r="AB100" s="170" t="n">
        <v>1</v>
      </c>
      <c r="AC100" s="170" t="n">
        <v>28611001</v>
      </c>
      <c r="AZ100" s="170" t="n">
        <v>1</v>
      </c>
      <c r="BA100" s="170" t="n">
        <f aca="false">IF(AZ100=1,G100,0)</f>
        <v>0</v>
      </c>
      <c r="BB100" s="170" t="n">
        <f aca="false">IF(AZ100=2,G100,0)</f>
        <v>0</v>
      </c>
      <c r="BC100" s="170" t="n">
        <f aca="false">IF(AZ100=3,G100,0)</f>
        <v>0</v>
      </c>
      <c r="BD100" s="170" t="n">
        <f aca="false">IF(AZ100=4,G100,0)</f>
        <v>0</v>
      </c>
      <c r="BE100" s="170" t="n">
        <f aca="false">IF(AZ100=5,G100,0)</f>
        <v>0</v>
      </c>
      <c r="CA100" s="203" t="n">
        <v>3</v>
      </c>
      <c r="CB100" s="203" t="n">
        <v>1</v>
      </c>
      <c r="CZ100" s="170" t="n">
        <v>0.072</v>
      </c>
    </row>
    <row r="101" customFormat="false" ht="12.75" hidden="false" customHeight="true" outlineLevel="0" collapsed="false">
      <c r="A101" s="204"/>
      <c r="B101" s="205"/>
      <c r="C101" s="223" t="s">
        <v>247</v>
      </c>
      <c r="D101" s="223"/>
      <c r="E101" s="224" t="n">
        <v>7</v>
      </c>
      <c r="F101" s="225"/>
      <c r="G101" s="226"/>
      <c r="M101" s="210" t="s">
        <v>248</v>
      </c>
      <c r="O101" s="196"/>
    </row>
    <row r="102" customFormat="false" ht="22.5" hidden="false" customHeight="false" outlineLevel="0" collapsed="false">
      <c r="A102" s="197" t="n">
        <v>48</v>
      </c>
      <c r="B102" s="198" t="s">
        <v>249</v>
      </c>
      <c r="C102" s="199" t="s">
        <v>250</v>
      </c>
      <c r="D102" s="200" t="s">
        <v>225</v>
      </c>
      <c r="E102" s="201" t="n">
        <v>2</v>
      </c>
      <c r="F102" s="201"/>
      <c r="G102" s="202" t="n">
        <f aca="false">E102*F102</f>
        <v>0</v>
      </c>
      <c r="O102" s="196" t="n">
        <v>2</v>
      </c>
      <c r="AA102" s="170" t="n">
        <v>3</v>
      </c>
      <c r="AB102" s="170" t="n">
        <v>1</v>
      </c>
      <c r="AC102" s="170" t="n">
        <v>28650710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3" t="n">
        <v>3</v>
      </c>
      <c r="CB102" s="203" t="n">
        <v>1</v>
      </c>
      <c r="CZ102" s="170" t="n">
        <v>0.00979</v>
      </c>
    </row>
    <row r="103" customFormat="false" ht="22.5" hidden="false" customHeight="false" outlineLevel="0" collapsed="false">
      <c r="A103" s="197" t="n">
        <v>49</v>
      </c>
      <c r="B103" s="198" t="s">
        <v>251</v>
      </c>
      <c r="C103" s="199" t="s">
        <v>252</v>
      </c>
      <c r="D103" s="200" t="s">
        <v>225</v>
      </c>
      <c r="E103" s="201" t="n">
        <v>3</v>
      </c>
      <c r="F103" s="201"/>
      <c r="G103" s="202" t="n">
        <f aca="false">E103*F103</f>
        <v>0</v>
      </c>
      <c r="O103" s="196" t="n">
        <v>2</v>
      </c>
      <c r="AA103" s="170" t="n">
        <v>3</v>
      </c>
      <c r="AB103" s="170" t="n">
        <v>1</v>
      </c>
      <c r="AC103" s="170" t="n">
        <v>28650711</v>
      </c>
      <c r="AZ103" s="170" t="n">
        <v>1</v>
      </c>
      <c r="BA103" s="170" t="n">
        <f aca="false">IF(AZ103=1,G103,0)</f>
        <v>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3" t="n">
        <v>3</v>
      </c>
      <c r="CB103" s="203" t="n">
        <v>1</v>
      </c>
      <c r="CZ103" s="170" t="n">
        <v>0.00979</v>
      </c>
    </row>
    <row r="104" customFormat="false" ht="12.75" hidden="false" customHeight="false" outlineLevel="0" collapsed="false">
      <c r="A104" s="197" t="n">
        <v>50</v>
      </c>
      <c r="B104" s="198" t="s">
        <v>253</v>
      </c>
      <c r="C104" s="199" t="s">
        <v>254</v>
      </c>
      <c r="D104" s="200" t="s">
        <v>225</v>
      </c>
      <c r="E104" s="201" t="n">
        <v>2</v>
      </c>
      <c r="F104" s="201"/>
      <c r="G104" s="202" t="n">
        <f aca="false">E104*F104</f>
        <v>0</v>
      </c>
      <c r="O104" s="196" t="n">
        <v>2</v>
      </c>
      <c r="AA104" s="170" t="n">
        <v>3</v>
      </c>
      <c r="AB104" s="170" t="n">
        <v>1</v>
      </c>
      <c r="AC104" s="170" t="n">
        <v>28650712</v>
      </c>
      <c r="AZ104" s="170" t="n">
        <v>1</v>
      </c>
      <c r="BA104" s="170" t="n">
        <f aca="false">IF(AZ104=1,G104,0)</f>
        <v>0</v>
      </c>
      <c r="BB104" s="170" t="n">
        <f aca="false">IF(AZ104=2,G104,0)</f>
        <v>0</v>
      </c>
      <c r="BC104" s="170" t="n">
        <f aca="false">IF(AZ104=3,G104,0)</f>
        <v>0</v>
      </c>
      <c r="BD104" s="170" t="n">
        <f aca="false">IF(AZ104=4,G104,0)</f>
        <v>0</v>
      </c>
      <c r="BE104" s="170" t="n">
        <f aca="false">IF(AZ104=5,G104,0)</f>
        <v>0</v>
      </c>
      <c r="CA104" s="203" t="n">
        <v>3</v>
      </c>
      <c r="CB104" s="203" t="n">
        <v>1</v>
      </c>
      <c r="CZ104" s="170" t="n">
        <v>0.00094</v>
      </c>
    </row>
    <row r="105" customFormat="false" ht="12.75" hidden="false" customHeight="false" outlineLevel="0" collapsed="false">
      <c r="A105" s="197" t="n">
        <v>51</v>
      </c>
      <c r="B105" s="198" t="s">
        <v>255</v>
      </c>
      <c r="C105" s="199" t="s">
        <v>256</v>
      </c>
      <c r="D105" s="200" t="s">
        <v>225</v>
      </c>
      <c r="E105" s="201" t="n">
        <v>3</v>
      </c>
      <c r="F105" s="201"/>
      <c r="G105" s="202" t="n">
        <f aca="false">E105*F105</f>
        <v>0</v>
      </c>
      <c r="O105" s="196" t="n">
        <v>2</v>
      </c>
      <c r="AA105" s="170" t="n">
        <v>3</v>
      </c>
      <c r="AB105" s="170" t="n">
        <v>1</v>
      </c>
      <c r="AC105" s="170" t="n">
        <v>28650713</v>
      </c>
      <c r="AZ105" s="170" t="n">
        <v>1</v>
      </c>
      <c r="BA105" s="170" t="n">
        <f aca="false">IF(AZ105=1,G105,0)</f>
        <v>0</v>
      </c>
      <c r="BB105" s="170" t="n">
        <f aca="false">IF(AZ105=2,G105,0)</f>
        <v>0</v>
      </c>
      <c r="BC105" s="170" t="n">
        <f aca="false">IF(AZ105=3,G105,0)</f>
        <v>0</v>
      </c>
      <c r="BD105" s="170" t="n">
        <f aca="false">IF(AZ105=4,G105,0)</f>
        <v>0</v>
      </c>
      <c r="BE105" s="170" t="n">
        <f aca="false">IF(AZ105=5,G105,0)</f>
        <v>0</v>
      </c>
      <c r="CA105" s="203" t="n">
        <v>3</v>
      </c>
      <c r="CB105" s="203" t="n">
        <v>1</v>
      </c>
      <c r="CZ105" s="170" t="n">
        <v>0.00158</v>
      </c>
    </row>
    <row r="106" customFormat="false" ht="12.75" hidden="false" customHeight="false" outlineLevel="0" collapsed="false">
      <c r="A106" s="197" t="n">
        <v>52</v>
      </c>
      <c r="B106" s="198" t="s">
        <v>257</v>
      </c>
      <c r="C106" s="199" t="s">
        <v>258</v>
      </c>
      <c r="D106" s="200" t="s">
        <v>225</v>
      </c>
      <c r="E106" s="201" t="n">
        <v>2</v>
      </c>
      <c r="F106" s="201"/>
      <c r="G106" s="202" t="n">
        <f aca="false">E106*F106</f>
        <v>0</v>
      </c>
      <c r="O106" s="196" t="n">
        <v>2</v>
      </c>
      <c r="AA106" s="170" t="n">
        <v>3</v>
      </c>
      <c r="AB106" s="170" t="n">
        <v>1</v>
      </c>
      <c r="AC106" s="170" t="n">
        <v>28650714</v>
      </c>
      <c r="AZ106" s="170" t="n">
        <v>1</v>
      </c>
      <c r="BA106" s="170" t="n">
        <f aca="false">IF(AZ106=1,G106,0)</f>
        <v>0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3" t="n">
        <v>3</v>
      </c>
      <c r="CB106" s="203" t="n">
        <v>1</v>
      </c>
      <c r="CZ106" s="170" t="n">
        <v>0.00158</v>
      </c>
    </row>
    <row r="107" customFormat="false" ht="12.75" hidden="false" customHeight="false" outlineLevel="0" collapsed="false">
      <c r="A107" s="197" t="n">
        <v>53</v>
      </c>
      <c r="B107" s="198" t="s">
        <v>259</v>
      </c>
      <c r="C107" s="199" t="s">
        <v>260</v>
      </c>
      <c r="D107" s="200" t="s">
        <v>225</v>
      </c>
      <c r="E107" s="201" t="n">
        <v>3</v>
      </c>
      <c r="F107" s="201"/>
      <c r="G107" s="202" t="n">
        <f aca="false">E107*F107</f>
        <v>0</v>
      </c>
      <c r="O107" s="196" t="n">
        <v>2</v>
      </c>
      <c r="AA107" s="170" t="n">
        <v>3</v>
      </c>
      <c r="AB107" s="170" t="n">
        <v>1</v>
      </c>
      <c r="AC107" s="170" t="n">
        <v>28650715</v>
      </c>
      <c r="AZ107" s="170" t="n">
        <v>1</v>
      </c>
      <c r="BA107" s="170" t="n">
        <f aca="false">IF(AZ107=1,G107,0)</f>
        <v>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3" t="n">
        <v>3</v>
      </c>
      <c r="CB107" s="203" t="n">
        <v>1</v>
      </c>
      <c r="CZ107" s="170" t="n">
        <v>0.00158</v>
      </c>
    </row>
    <row r="108" customFormat="false" ht="12.75" hidden="false" customHeight="false" outlineLevel="0" collapsed="false">
      <c r="A108" s="197" t="n">
        <v>54</v>
      </c>
      <c r="B108" s="198" t="s">
        <v>261</v>
      </c>
      <c r="C108" s="199" t="s">
        <v>262</v>
      </c>
      <c r="D108" s="200" t="s">
        <v>225</v>
      </c>
      <c r="E108" s="201" t="n">
        <v>1</v>
      </c>
      <c r="F108" s="219"/>
      <c r="G108" s="202" t="n">
        <f aca="false">E108*F108</f>
        <v>0</v>
      </c>
      <c r="O108" s="196" t="n">
        <v>2</v>
      </c>
      <c r="AA108" s="170" t="n">
        <v>3</v>
      </c>
      <c r="AB108" s="170" t="n">
        <v>1</v>
      </c>
      <c r="AC108" s="170" t="n">
        <v>28650716</v>
      </c>
      <c r="AZ108" s="170" t="n">
        <v>1</v>
      </c>
      <c r="BA108" s="170" t="n">
        <f aca="false">IF(AZ108=1,G108,0)</f>
        <v>0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3" t="n">
        <v>3</v>
      </c>
      <c r="CB108" s="203" t="n">
        <v>1</v>
      </c>
      <c r="CZ108" s="170" t="n">
        <v>0.00158</v>
      </c>
    </row>
    <row r="109" customFormat="false" ht="12.75" hidden="false" customHeight="false" outlineLevel="0" collapsed="false">
      <c r="A109" s="211"/>
      <c r="B109" s="212" t="s">
        <v>171</v>
      </c>
      <c r="C109" s="213" t="str">
        <f aca="false">CONCATENATE(B85," ",C85)</f>
        <v>8 Trubní vedení</v>
      </c>
      <c r="D109" s="214"/>
      <c r="E109" s="215"/>
      <c r="F109" s="216"/>
      <c r="G109" s="217" t="n">
        <f aca="false">SUM(G85:G108)</f>
        <v>0</v>
      </c>
      <c r="O109" s="196" t="n">
        <v>4</v>
      </c>
      <c r="BA109" s="218" t="n">
        <f aca="false">SUM(BA85:BA108)</f>
        <v>0</v>
      </c>
      <c r="BB109" s="218" t="n">
        <f aca="false">SUM(BB85:BB108)</f>
        <v>0</v>
      </c>
      <c r="BC109" s="218" t="n">
        <f aca="false">SUM(BC85:BC108)</f>
        <v>0</v>
      </c>
      <c r="BD109" s="218" t="n">
        <f aca="false">SUM(BD85:BD108)</f>
        <v>0</v>
      </c>
      <c r="BE109" s="218" t="n">
        <f aca="false">SUM(BE85:BE108)</f>
        <v>0</v>
      </c>
    </row>
    <row r="110" customFormat="false" ht="12.75" hidden="false" customHeight="false" outlineLevel="0" collapsed="false">
      <c r="A110" s="189" t="s">
        <v>89</v>
      </c>
      <c r="B110" s="190" t="s">
        <v>263</v>
      </c>
      <c r="C110" s="191" t="s">
        <v>264</v>
      </c>
      <c r="D110" s="192"/>
      <c r="E110" s="193"/>
      <c r="F110" s="193"/>
      <c r="G110" s="194"/>
      <c r="H110" s="195"/>
      <c r="I110" s="195"/>
      <c r="O110" s="196" t="n">
        <v>1</v>
      </c>
    </row>
    <row r="111" customFormat="false" ht="12.75" hidden="false" customHeight="false" outlineLevel="0" collapsed="false">
      <c r="A111" s="197" t="n">
        <v>55</v>
      </c>
      <c r="B111" s="198" t="s">
        <v>265</v>
      </c>
      <c r="C111" s="199" t="s">
        <v>266</v>
      </c>
      <c r="D111" s="200" t="s">
        <v>179</v>
      </c>
      <c r="E111" s="201" t="n">
        <v>1</v>
      </c>
      <c r="F111" s="201"/>
      <c r="G111" s="202" t="n">
        <f aca="false">E111*F111</f>
        <v>0</v>
      </c>
      <c r="O111" s="196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0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3" t="n">
        <v>1</v>
      </c>
      <c r="CB111" s="203" t="n">
        <v>1</v>
      </c>
      <c r="CZ111" s="170" t="n">
        <v>0</v>
      </c>
    </row>
    <row r="112" customFormat="false" ht="12.75" hidden="false" customHeight="false" outlineLevel="0" collapsed="false">
      <c r="A112" s="197" t="n">
        <v>56</v>
      </c>
      <c r="B112" s="198" t="s">
        <v>267</v>
      </c>
      <c r="C112" s="199" t="s">
        <v>268</v>
      </c>
      <c r="D112" s="200" t="s">
        <v>179</v>
      </c>
      <c r="E112" s="201" t="n">
        <v>1</v>
      </c>
      <c r="F112" s="201"/>
      <c r="G112" s="202" t="n">
        <f aca="false">E112*F112</f>
        <v>0</v>
      </c>
      <c r="O112" s="196" t="n">
        <v>2</v>
      </c>
      <c r="AA112" s="170" t="n">
        <v>1</v>
      </c>
      <c r="AB112" s="170" t="n">
        <v>1</v>
      </c>
      <c r="AC112" s="170" t="n">
        <v>1</v>
      </c>
      <c r="AZ112" s="170" t="n">
        <v>1</v>
      </c>
      <c r="BA112" s="170" t="n">
        <f aca="false">IF(AZ112=1,G112,0)</f>
        <v>0</v>
      </c>
      <c r="BB112" s="170" t="n">
        <f aca="false">IF(AZ112=2,G112,0)</f>
        <v>0</v>
      </c>
      <c r="BC112" s="170" t="n">
        <f aca="false">IF(AZ112=3,G112,0)</f>
        <v>0</v>
      </c>
      <c r="BD112" s="170" t="n">
        <f aca="false">IF(AZ112=4,G112,0)</f>
        <v>0</v>
      </c>
      <c r="BE112" s="170" t="n">
        <f aca="false">IF(AZ112=5,G112,0)</f>
        <v>0</v>
      </c>
      <c r="CA112" s="203" t="n">
        <v>1</v>
      </c>
      <c r="CB112" s="203" t="n">
        <v>1</v>
      </c>
      <c r="CZ112" s="170" t="n">
        <v>0</v>
      </c>
    </row>
    <row r="113" customFormat="false" ht="12.75" hidden="false" customHeight="false" outlineLevel="0" collapsed="false">
      <c r="A113" s="197" t="n">
        <v>57</v>
      </c>
      <c r="B113" s="198" t="s">
        <v>269</v>
      </c>
      <c r="C113" s="199" t="s">
        <v>270</v>
      </c>
      <c r="D113" s="200" t="s">
        <v>240</v>
      </c>
      <c r="E113" s="201" t="n">
        <v>1</v>
      </c>
      <c r="F113" s="201"/>
      <c r="G113" s="202" t="n">
        <f aca="false">E113*F113</f>
        <v>0</v>
      </c>
      <c r="O113" s="196" t="n">
        <v>2</v>
      </c>
      <c r="AA113" s="170" t="n">
        <v>1</v>
      </c>
      <c r="AB113" s="170" t="n">
        <v>1</v>
      </c>
      <c r="AC113" s="170" t="n">
        <v>1</v>
      </c>
      <c r="AZ113" s="170" t="n">
        <v>1</v>
      </c>
      <c r="BA113" s="170" t="n">
        <f aca="false">IF(AZ113=1,G113,0)</f>
        <v>0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3" t="n">
        <v>1</v>
      </c>
      <c r="CB113" s="203" t="n">
        <v>1</v>
      </c>
      <c r="CZ113" s="170" t="n">
        <v>0</v>
      </c>
    </row>
    <row r="114" customFormat="false" ht="12.75" hidden="false" customHeight="false" outlineLevel="0" collapsed="false">
      <c r="A114" s="197" t="n">
        <v>58</v>
      </c>
      <c r="B114" s="198" t="s">
        <v>271</v>
      </c>
      <c r="C114" s="199" t="s">
        <v>272</v>
      </c>
      <c r="D114" s="200" t="s">
        <v>98</v>
      </c>
      <c r="E114" s="219" t="n">
        <v>38</v>
      </c>
      <c r="F114" s="219"/>
      <c r="G114" s="222" t="n">
        <f aca="false">E114*F114</f>
        <v>0</v>
      </c>
      <c r="O114" s="196" t="n">
        <v>2</v>
      </c>
      <c r="AA114" s="170" t="n">
        <v>1</v>
      </c>
      <c r="AB114" s="170" t="n">
        <v>1</v>
      </c>
      <c r="AC114" s="170" t="n">
        <v>1</v>
      </c>
      <c r="AZ114" s="170" t="n">
        <v>1</v>
      </c>
      <c r="BA114" s="170" t="n">
        <f aca="false">IF(AZ114=1,G114,0)</f>
        <v>0</v>
      </c>
      <c r="BB114" s="170" t="n">
        <f aca="false">IF(AZ114=2,G114,0)</f>
        <v>0</v>
      </c>
      <c r="BC114" s="170" t="n">
        <f aca="false">IF(AZ114=3,G114,0)</f>
        <v>0</v>
      </c>
      <c r="BD114" s="170" t="n">
        <f aca="false">IF(AZ114=4,G114,0)</f>
        <v>0</v>
      </c>
      <c r="BE114" s="170" t="n">
        <f aca="false">IF(AZ114=5,G114,0)</f>
        <v>0</v>
      </c>
      <c r="CA114" s="203" t="n">
        <v>1</v>
      </c>
      <c r="CB114" s="203" t="n">
        <v>1</v>
      </c>
      <c r="CZ114" s="170" t="n">
        <v>0</v>
      </c>
    </row>
    <row r="115" customFormat="false" ht="12.75" hidden="false" customHeight="false" outlineLevel="0" collapsed="false">
      <c r="A115" s="197" t="n">
        <v>59</v>
      </c>
      <c r="B115" s="198" t="s">
        <v>273</v>
      </c>
      <c r="C115" s="199" t="s">
        <v>274</v>
      </c>
      <c r="D115" s="200" t="s">
        <v>275</v>
      </c>
      <c r="E115" s="219" t="n">
        <v>3</v>
      </c>
      <c r="F115" s="219"/>
      <c r="G115" s="222" t="n">
        <f aca="false">E115*F115</f>
        <v>0</v>
      </c>
      <c r="O115" s="196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3" t="n">
        <v>1</v>
      </c>
      <c r="CB115" s="203" t="n">
        <v>1</v>
      </c>
      <c r="CZ115" s="170" t="n">
        <v>0</v>
      </c>
    </row>
    <row r="116" customFormat="false" ht="12.75" hidden="false" customHeight="false" outlineLevel="0" collapsed="false">
      <c r="A116" s="197" t="n">
        <v>60</v>
      </c>
      <c r="B116" s="198" t="s">
        <v>276</v>
      </c>
      <c r="C116" s="199" t="s">
        <v>277</v>
      </c>
      <c r="D116" s="200" t="s">
        <v>225</v>
      </c>
      <c r="E116" s="219" t="n">
        <v>1</v>
      </c>
      <c r="F116" s="219"/>
      <c r="G116" s="222" t="n">
        <f aca="false">E116*F116</f>
        <v>0</v>
      </c>
      <c r="O116" s="196" t="n">
        <v>2</v>
      </c>
      <c r="AA116" s="170" t="n">
        <v>1</v>
      </c>
      <c r="AB116" s="170" t="n">
        <v>1</v>
      </c>
      <c r="AC116" s="170" t="n">
        <v>1</v>
      </c>
      <c r="AZ116" s="170" t="n">
        <v>1</v>
      </c>
      <c r="BA116" s="170" t="n">
        <f aca="false">IF(AZ116=1,G116,0)</f>
        <v>0</v>
      </c>
      <c r="BB116" s="170" t="n">
        <f aca="false">IF(AZ116=2,G116,0)</f>
        <v>0</v>
      </c>
      <c r="BC116" s="170" t="n">
        <f aca="false">IF(AZ116=3,G116,0)</f>
        <v>0</v>
      </c>
      <c r="BD116" s="170" t="n">
        <f aca="false">IF(AZ116=4,G116,0)</f>
        <v>0</v>
      </c>
      <c r="BE116" s="170" t="n">
        <f aca="false">IF(AZ116=5,G116,0)</f>
        <v>0</v>
      </c>
      <c r="CA116" s="203" t="n">
        <v>1</v>
      </c>
      <c r="CB116" s="203" t="n">
        <v>1</v>
      </c>
      <c r="CZ116" s="170" t="n">
        <v>0</v>
      </c>
    </row>
    <row r="117" customFormat="false" ht="12.75" hidden="false" customHeight="false" outlineLevel="0" collapsed="false">
      <c r="A117" s="197" t="n">
        <v>61</v>
      </c>
      <c r="B117" s="198" t="s">
        <v>278</v>
      </c>
      <c r="C117" s="199" t="s">
        <v>279</v>
      </c>
      <c r="D117" s="200" t="s">
        <v>225</v>
      </c>
      <c r="E117" s="219" t="n">
        <v>1</v>
      </c>
      <c r="F117" s="219"/>
      <c r="G117" s="222" t="n">
        <f aca="false">E117*F117</f>
        <v>0</v>
      </c>
      <c r="O117" s="196" t="n">
        <v>2</v>
      </c>
      <c r="AA117" s="170" t="n">
        <v>1</v>
      </c>
      <c r="AB117" s="170" t="n">
        <v>1</v>
      </c>
      <c r="AC117" s="170" t="n">
        <v>1</v>
      </c>
      <c r="AZ117" s="170" t="n">
        <v>1</v>
      </c>
      <c r="BA117" s="170" t="n">
        <f aca="false">IF(AZ117=1,G117,0)</f>
        <v>0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3" t="n">
        <v>1</v>
      </c>
      <c r="CB117" s="203" t="n">
        <v>1</v>
      </c>
      <c r="CZ117" s="170" t="n">
        <v>0</v>
      </c>
    </row>
    <row r="118" customFormat="false" ht="12.75" hidden="false" customHeight="false" outlineLevel="0" collapsed="false">
      <c r="A118" s="197" t="n">
        <v>62</v>
      </c>
      <c r="B118" s="198" t="s">
        <v>280</v>
      </c>
      <c r="C118" s="199" t="s">
        <v>281</v>
      </c>
      <c r="D118" s="200" t="s">
        <v>98</v>
      </c>
      <c r="E118" s="219" t="n">
        <v>38</v>
      </c>
      <c r="F118" s="219"/>
      <c r="G118" s="222" t="n">
        <f aca="false">E118*F118</f>
        <v>0</v>
      </c>
      <c r="O118" s="196" t="n">
        <v>2</v>
      </c>
      <c r="AA118" s="170" t="n">
        <v>1</v>
      </c>
      <c r="AB118" s="170" t="n">
        <v>1</v>
      </c>
      <c r="AC118" s="170" t="n">
        <v>1</v>
      </c>
      <c r="AZ118" s="170" t="n">
        <v>1</v>
      </c>
      <c r="BA118" s="170" t="n">
        <f aca="false">IF(AZ118=1,G118,0)</f>
        <v>0</v>
      </c>
      <c r="BB118" s="170" t="n">
        <f aca="false">IF(AZ118=2,G118,0)</f>
        <v>0</v>
      </c>
      <c r="BC118" s="170" t="n">
        <f aca="false">IF(AZ118=3,G118,0)</f>
        <v>0</v>
      </c>
      <c r="BD118" s="170" t="n">
        <f aca="false">IF(AZ118=4,G118,0)</f>
        <v>0</v>
      </c>
      <c r="BE118" s="170" t="n">
        <f aca="false">IF(AZ118=5,G118,0)</f>
        <v>0</v>
      </c>
      <c r="CA118" s="203" t="n">
        <v>1</v>
      </c>
      <c r="CB118" s="203" t="n">
        <v>1</v>
      </c>
      <c r="CZ118" s="170" t="n">
        <v>0</v>
      </c>
    </row>
    <row r="119" customFormat="false" ht="22.5" hidden="false" customHeight="true" outlineLevel="0" collapsed="false">
      <c r="A119" s="204"/>
      <c r="B119" s="205"/>
      <c r="C119" s="206" t="s">
        <v>282</v>
      </c>
      <c r="D119" s="206"/>
      <c r="E119" s="224" t="n">
        <v>38</v>
      </c>
      <c r="F119" s="225"/>
      <c r="G119" s="226"/>
      <c r="M119" s="210" t="s">
        <v>282</v>
      </c>
      <c r="O119" s="196"/>
    </row>
    <row r="120" customFormat="false" ht="12.75" hidden="false" customHeight="false" outlineLevel="0" collapsed="false">
      <c r="A120" s="197" t="n">
        <v>63</v>
      </c>
      <c r="B120" s="198" t="s">
        <v>283</v>
      </c>
      <c r="C120" s="199" t="s">
        <v>284</v>
      </c>
      <c r="D120" s="200" t="s">
        <v>225</v>
      </c>
      <c r="E120" s="219" t="n">
        <v>1</v>
      </c>
      <c r="F120" s="219"/>
      <c r="G120" s="222" t="n">
        <f aca="false">E120*F120</f>
        <v>0</v>
      </c>
      <c r="O120" s="196" t="n">
        <v>2</v>
      </c>
      <c r="AA120" s="170" t="n">
        <v>1</v>
      </c>
      <c r="AB120" s="170" t="n">
        <v>1</v>
      </c>
      <c r="AC120" s="170" t="n">
        <v>1</v>
      </c>
      <c r="AZ120" s="170" t="n">
        <v>1</v>
      </c>
      <c r="BA120" s="170" t="n">
        <f aca="false">IF(AZ120=1,G120,0)</f>
        <v>0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3" t="n">
        <v>1</v>
      </c>
      <c r="CB120" s="203" t="n">
        <v>1</v>
      </c>
      <c r="CZ120" s="170" t="n">
        <v>0</v>
      </c>
    </row>
    <row r="121" customFormat="false" ht="22.5" hidden="false" customHeight="false" outlineLevel="0" collapsed="false">
      <c r="A121" s="197" t="n">
        <v>64</v>
      </c>
      <c r="B121" s="198" t="s">
        <v>285</v>
      </c>
      <c r="C121" s="199" t="s">
        <v>286</v>
      </c>
      <c r="D121" s="200" t="s">
        <v>98</v>
      </c>
      <c r="E121" s="219" t="n">
        <v>38</v>
      </c>
      <c r="F121" s="219"/>
      <c r="G121" s="222" t="n">
        <f aca="false">E121*F121</f>
        <v>0</v>
      </c>
      <c r="O121" s="196" t="n">
        <v>2</v>
      </c>
      <c r="AA121" s="170" t="n">
        <v>1</v>
      </c>
      <c r="AB121" s="170" t="n">
        <v>1</v>
      </c>
      <c r="AC121" s="170" t="n">
        <v>1</v>
      </c>
      <c r="AZ121" s="170" t="n">
        <v>1</v>
      </c>
      <c r="BA121" s="170" t="n">
        <f aca="false">IF(AZ121=1,G121,0)</f>
        <v>0</v>
      </c>
      <c r="BB121" s="170" t="n">
        <f aca="false">IF(AZ121=2,G121,0)</f>
        <v>0</v>
      </c>
      <c r="BC121" s="170" t="n">
        <f aca="false">IF(AZ121=3,G121,0)</f>
        <v>0</v>
      </c>
      <c r="BD121" s="170" t="n">
        <f aca="false">IF(AZ121=4,G121,0)</f>
        <v>0</v>
      </c>
      <c r="BE121" s="170" t="n">
        <f aca="false">IF(AZ121=5,G121,0)</f>
        <v>0</v>
      </c>
      <c r="CA121" s="203" t="n">
        <v>1</v>
      </c>
      <c r="CB121" s="203" t="n">
        <v>1</v>
      </c>
      <c r="CZ121" s="170" t="n">
        <v>0</v>
      </c>
    </row>
    <row r="122" customFormat="false" ht="12.75" hidden="false" customHeight="false" outlineLevel="0" collapsed="false">
      <c r="A122" s="197" t="n">
        <v>65</v>
      </c>
      <c r="B122" s="198" t="s">
        <v>287</v>
      </c>
      <c r="C122" s="199" t="s">
        <v>288</v>
      </c>
      <c r="D122" s="200" t="s">
        <v>179</v>
      </c>
      <c r="E122" s="201" t="n">
        <v>1</v>
      </c>
      <c r="F122" s="201"/>
      <c r="G122" s="202" t="n">
        <f aca="false">E122*F122</f>
        <v>0</v>
      </c>
      <c r="O122" s="196" t="n">
        <v>2</v>
      </c>
      <c r="AA122" s="170" t="n">
        <v>1</v>
      </c>
      <c r="AB122" s="170" t="n">
        <v>1</v>
      </c>
      <c r="AC122" s="170" t="n">
        <v>1</v>
      </c>
      <c r="AZ122" s="170" t="n">
        <v>1</v>
      </c>
      <c r="BA122" s="170" t="n">
        <f aca="false">IF(AZ122=1,G122,0)</f>
        <v>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3" t="n">
        <v>1</v>
      </c>
      <c r="CB122" s="203" t="n">
        <v>1</v>
      </c>
      <c r="CZ122" s="170" t="n">
        <v>0</v>
      </c>
    </row>
    <row r="123" customFormat="false" ht="12.75" hidden="false" customHeight="false" outlineLevel="0" collapsed="false">
      <c r="A123" s="197" t="n">
        <v>66</v>
      </c>
      <c r="B123" s="198" t="s">
        <v>289</v>
      </c>
      <c r="C123" s="199" t="s">
        <v>290</v>
      </c>
      <c r="D123" s="200" t="s">
        <v>179</v>
      </c>
      <c r="E123" s="201" t="n">
        <v>1</v>
      </c>
      <c r="F123" s="201"/>
      <c r="G123" s="202" t="n">
        <f aca="false">E123*F123</f>
        <v>0</v>
      </c>
      <c r="O123" s="196" t="n">
        <v>2</v>
      </c>
      <c r="AA123" s="170" t="n">
        <v>1</v>
      </c>
      <c r="AB123" s="170" t="n">
        <v>1</v>
      </c>
      <c r="AC123" s="170" t="n">
        <v>1</v>
      </c>
      <c r="AZ123" s="170" t="n">
        <v>1</v>
      </c>
      <c r="BA123" s="170" t="n">
        <f aca="false">IF(AZ123=1,G123,0)</f>
        <v>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3" t="n">
        <v>1</v>
      </c>
      <c r="CB123" s="203" t="n">
        <v>1</v>
      </c>
      <c r="CZ123" s="170" t="n">
        <v>0</v>
      </c>
    </row>
    <row r="124" customFormat="false" ht="12.75" hidden="false" customHeight="false" outlineLevel="0" collapsed="false">
      <c r="A124" s="211"/>
      <c r="B124" s="212" t="s">
        <v>171</v>
      </c>
      <c r="C124" s="213" t="str">
        <f aca="false">CONCATENATE(B110," ",C110)</f>
        <v>874 Sanace kanalizace</v>
      </c>
      <c r="D124" s="214"/>
      <c r="E124" s="215"/>
      <c r="F124" s="216"/>
      <c r="G124" s="217" t="n">
        <f aca="false">SUM(G110:G123)</f>
        <v>0</v>
      </c>
      <c r="O124" s="196" t="n">
        <v>4</v>
      </c>
      <c r="BA124" s="218" t="n">
        <f aca="false">SUM(BA110:BA123)</f>
        <v>0</v>
      </c>
      <c r="BB124" s="218" t="n">
        <f aca="false">SUM(BB110:BB123)</f>
        <v>0</v>
      </c>
      <c r="BC124" s="218" t="n">
        <f aca="false">SUM(BC110:BC123)</f>
        <v>0</v>
      </c>
      <c r="BD124" s="218" t="n">
        <f aca="false">SUM(BD110:BD123)</f>
        <v>0</v>
      </c>
      <c r="BE124" s="218" t="n">
        <f aca="false">SUM(BE110:BE123)</f>
        <v>0</v>
      </c>
    </row>
    <row r="125" customFormat="false" ht="12.75" hidden="false" customHeight="false" outlineLevel="0" collapsed="false">
      <c r="A125" s="189" t="s">
        <v>89</v>
      </c>
      <c r="B125" s="190" t="s">
        <v>291</v>
      </c>
      <c r="C125" s="191" t="s">
        <v>292</v>
      </c>
      <c r="D125" s="192"/>
      <c r="E125" s="193"/>
      <c r="F125" s="193"/>
      <c r="G125" s="194"/>
      <c r="H125" s="195"/>
      <c r="I125" s="195"/>
      <c r="O125" s="196" t="n">
        <v>1</v>
      </c>
    </row>
    <row r="126" customFormat="false" ht="12.75" hidden="false" customHeight="false" outlineLevel="0" collapsed="false">
      <c r="A126" s="197" t="n">
        <v>67</v>
      </c>
      <c r="B126" s="198" t="s">
        <v>293</v>
      </c>
      <c r="C126" s="199" t="s">
        <v>294</v>
      </c>
      <c r="D126" s="200" t="s">
        <v>129</v>
      </c>
      <c r="E126" s="201" t="n">
        <v>58.5</v>
      </c>
      <c r="F126" s="201"/>
      <c r="G126" s="202" t="n">
        <f aca="false">E126*F126</f>
        <v>0</v>
      </c>
      <c r="O126" s="196" t="n">
        <v>2</v>
      </c>
      <c r="AA126" s="170" t="n">
        <v>1</v>
      </c>
      <c r="AB126" s="170" t="n">
        <v>1</v>
      </c>
      <c r="AC126" s="170" t="n">
        <v>1</v>
      </c>
      <c r="AZ126" s="170" t="n">
        <v>1</v>
      </c>
      <c r="BA126" s="170" t="n">
        <f aca="false">IF(AZ126=1,G126,0)</f>
        <v>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3" t="n">
        <v>1</v>
      </c>
      <c r="CB126" s="203" t="n">
        <v>1</v>
      </c>
      <c r="CZ126" s="170" t="n">
        <v>0</v>
      </c>
    </row>
    <row r="127" customFormat="false" ht="12.75" hidden="false" customHeight="false" outlineLevel="0" collapsed="false">
      <c r="A127" s="197" t="n">
        <v>68</v>
      </c>
      <c r="B127" s="198" t="s">
        <v>295</v>
      </c>
      <c r="C127" s="199" t="s">
        <v>296</v>
      </c>
      <c r="D127" s="200" t="s">
        <v>129</v>
      </c>
      <c r="E127" s="201" t="n">
        <v>41.5</v>
      </c>
      <c r="F127" s="201"/>
      <c r="G127" s="202" t="n">
        <f aca="false">E127*F127</f>
        <v>0</v>
      </c>
      <c r="O127" s="196" t="n">
        <v>2</v>
      </c>
      <c r="AA127" s="170" t="n">
        <v>1</v>
      </c>
      <c r="AB127" s="170" t="n">
        <v>1</v>
      </c>
      <c r="AC127" s="170" t="n">
        <v>1</v>
      </c>
      <c r="AZ127" s="170" t="n">
        <v>1</v>
      </c>
      <c r="BA127" s="170" t="n">
        <f aca="false">IF(AZ127=1,G127,0)</f>
        <v>0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3" t="n">
        <v>1</v>
      </c>
      <c r="CB127" s="203" t="n">
        <v>1</v>
      </c>
      <c r="CZ127" s="170" t="n">
        <v>0</v>
      </c>
    </row>
    <row r="128" customFormat="false" ht="12.75" hidden="false" customHeight="false" outlineLevel="0" collapsed="false">
      <c r="A128" s="197" t="n">
        <v>69</v>
      </c>
      <c r="B128" s="198" t="s">
        <v>297</v>
      </c>
      <c r="C128" s="199" t="s">
        <v>298</v>
      </c>
      <c r="D128" s="200" t="s">
        <v>98</v>
      </c>
      <c r="E128" s="201" t="n">
        <v>90</v>
      </c>
      <c r="F128" s="201"/>
      <c r="G128" s="202" t="n">
        <f aca="false">E128*F128</f>
        <v>0</v>
      </c>
      <c r="O128" s="196" t="n">
        <v>2</v>
      </c>
      <c r="AA128" s="170" t="n">
        <v>1</v>
      </c>
      <c r="AB128" s="170" t="n">
        <v>1</v>
      </c>
      <c r="AC128" s="170" t="n">
        <v>1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3" t="n">
        <v>1</v>
      </c>
      <c r="CB128" s="203" t="n">
        <v>1</v>
      </c>
      <c r="CZ128" s="170" t="n">
        <v>0</v>
      </c>
    </row>
    <row r="129" customFormat="false" ht="12.75" hidden="false" customHeight="false" outlineLevel="0" collapsed="false">
      <c r="A129" s="197" t="n">
        <v>70</v>
      </c>
      <c r="B129" s="198" t="s">
        <v>299</v>
      </c>
      <c r="C129" s="199" t="s">
        <v>300</v>
      </c>
      <c r="D129" s="200" t="s">
        <v>98</v>
      </c>
      <c r="E129" s="201" t="n">
        <v>40</v>
      </c>
      <c r="F129" s="201"/>
      <c r="G129" s="202" t="n">
        <f aca="false">E129*F129</f>
        <v>0</v>
      </c>
      <c r="O129" s="196" t="n">
        <v>2</v>
      </c>
      <c r="AA129" s="170" t="n">
        <v>1</v>
      </c>
      <c r="AB129" s="170" t="n">
        <v>1</v>
      </c>
      <c r="AC129" s="170" t="n">
        <v>1</v>
      </c>
      <c r="AZ129" s="170" t="n">
        <v>1</v>
      </c>
      <c r="BA129" s="170" t="n">
        <f aca="false">IF(AZ129=1,G129,0)</f>
        <v>0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3" t="n">
        <v>1</v>
      </c>
      <c r="CB129" s="203" t="n">
        <v>1</v>
      </c>
      <c r="CZ129" s="170" t="n">
        <v>0.00059</v>
      </c>
    </row>
    <row r="130" customFormat="false" ht="12.75" hidden="false" customHeight="false" outlineLevel="0" collapsed="false">
      <c r="A130" s="197" t="n">
        <v>71</v>
      </c>
      <c r="B130" s="198" t="s">
        <v>301</v>
      </c>
      <c r="C130" s="199" t="s">
        <v>302</v>
      </c>
      <c r="D130" s="200" t="s">
        <v>225</v>
      </c>
      <c r="E130" s="201" t="n">
        <v>1</v>
      </c>
      <c r="F130" s="201"/>
      <c r="G130" s="202" t="n">
        <f aca="false">E130*F130</f>
        <v>0</v>
      </c>
      <c r="O130" s="196" t="n">
        <v>2</v>
      </c>
      <c r="AA130" s="170" t="n">
        <v>1</v>
      </c>
      <c r="AB130" s="170" t="n">
        <v>1</v>
      </c>
      <c r="AC130" s="170" t="n">
        <v>1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3" t="n">
        <v>1</v>
      </c>
      <c r="CB130" s="203" t="n">
        <v>1</v>
      </c>
      <c r="CZ130" s="170" t="n">
        <v>0</v>
      </c>
    </row>
    <row r="131" customFormat="false" ht="12.75" hidden="false" customHeight="false" outlineLevel="0" collapsed="false">
      <c r="A131" s="197" t="n">
        <v>72</v>
      </c>
      <c r="B131" s="198" t="s">
        <v>303</v>
      </c>
      <c r="C131" s="199" t="s">
        <v>304</v>
      </c>
      <c r="D131" s="200" t="s">
        <v>225</v>
      </c>
      <c r="E131" s="201" t="n">
        <v>2</v>
      </c>
      <c r="F131" s="201"/>
      <c r="G131" s="202" t="n">
        <f aca="false">E131*F131</f>
        <v>0</v>
      </c>
      <c r="O131" s="196" t="n">
        <v>2</v>
      </c>
      <c r="AA131" s="170" t="n">
        <v>1</v>
      </c>
      <c r="AB131" s="170" t="n">
        <v>1</v>
      </c>
      <c r="AC131" s="170" t="n">
        <v>1</v>
      </c>
      <c r="AZ131" s="170" t="n">
        <v>1</v>
      </c>
      <c r="BA131" s="170" t="n">
        <f aca="false">IF(AZ131=1,G131,0)</f>
        <v>0</v>
      </c>
      <c r="BB131" s="170" t="n">
        <f aca="false">IF(AZ131=2,G131,0)</f>
        <v>0</v>
      </c>
      <c r="BC131" s="170" t="n">
        <f aca="false">IF(AZ131=3,G131,0)</f>
        <v>0</v>
      </c>
      <c r="BD131" s="170" t="n">
        <f aca="false">IF(AZ131=4,G131,0)</f>
        <v>0</v>
      </c>
      <c r="BE131" s="170" t="n">
        <f aca="false">IF(AZ131=5,G131,0)</f>
        <v>0</v>
      </c>
      <c r="CA131" s="203" t="n">
        <v>1</v>
      </c>
      <c r="CB131" s="203" t="n">
        <v>1</v>
      </c>
      <c r="CZ131" s="170" t="n">
        <v>0.171</v>
      </c>
    </row>
    <row r="132" customFormat="false" ht="12.75" hidden="false" customHeight="false" outlineLevel="0" collapsed="false">
      <c r="A132" s="197" t="n">
        <v>73</v>
      </c>
      <c r="B132" s="198" t="s">
        <v>305</v>
      </c>
      <c r="C132" s="199" t="s">
        <v>306</v>
      </c>
      <c r="D132" s="200" t="s">
        <v>225</v>
      </c>
      <c r="E132" s="201" t="n">
        <v>3</v>
      </c>
      <c r="F132" s="201"/>
      <c r="G132" s="202" t="n">
        <f aca="false">E132*F132</f>
        <v>0</v>
      </c>
      <c r="O132" s="196" t="n">
        <v>2</v>
      </c>
      <c r="AA132" s="170" t="n">
        <v>1</v>
      </c>
      <c r="AB132" s="170" t="n">
        <v>0</v>
      </c>
      <c r="AC132" s="170" t="n">
        <v>0</v>
      </c>
      <c r="AZ132" s="170" t="n">
        <v>1</v>
      </c>
      <c r="BA132" s="170" t="n">
        <f aca="false">IF(AZ132=1,G132,0)</f>
        <v>0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3" t="n">
        <v>1</v>
      </c>
      <c r="CB132" s="203" t="n">
        <v>0</v>
      </c>
      <c r="CZ132" s="170" t="n">
        <v>0</v>
      </c>
    </row>
    <row r="133" customFormat="false" ht="12.75" hidden="false" customHeight="false" outlineLevel="0" collapsed="false">
      <c r="A133" s="197" t="n">
        <v>74</v>
      </c>
      <c r="B133" s="198" t="s">
        <v>307</v>
      </c>
      <c r="C133" s="199" t="s">
        <v>308</v>
      </c>
      <c r="D133" s="200" t="s">
        <v>225</v>
      </c>
      <c r="E133" s="201" t="n">
        <v>2</v>
      </c>
      <c r="F133" s="201"/>
      <c r="G133" s="202" t="n">
        <f aca="false">E133*F133</f>
        <v>0</v>
      </c>
      <c r="O133" s="196" t="n">
        <v>2</v>
      </c>
      <c r="AA133" s="170" t="n">
        <v>1</v>
      </c>
      <c r="AB133" s="170" t="n">
        <v>0</v>
      </c>
      <c r="AC133" s="170" t="n">
        <v>0</v>
      </c>
      <c r="AZ133" s="170" t="n">
        <v>1</v>
      </c>
      <c r="BA133" s="170" t="n">
        <f aca="false">IF(AZ133=1,G133,0)</f>
        <v>0</v>
      </c>
      <c r="BB133" s="170" t="n">
        <f aca="false">IF(AZ133=2,G133,0)</f>
        <v>0</v>
      </c>
      <c r="BC133" s="170" t="n">
        <f aca="false">IF(AZ133=3,G133,0)</f>
        <v>0</v>
      </c>
      <c r="BD133" s="170" t="n">
        <f aca="false">IF(AZ133=4,G133,0)</f>
        <v>0</v>
      </c>
      <c r="BE133" s="170" t="n">
        <f aca="false">IF(AZ133=5,G133,0)</f>
        <v>0</v>
      </c>
      <c r="CA133" s="203" t="n">
        <v>1</v>
      </c>
      <c r="CB133" s="203" t="n">
        <v>0</v>
      </c>
      <c r="CZ133" s="170" t="n">
        <v>0</v>
      </c>
    </row>
    <row r="134" customFormat="false" ht="12.75" hidden="false" customHeight="false" outlineLevel="0" collapsed="false">
      <c r="A134" s="211"/>
      <c r="B134" s="212" t="s">
        <v>171</v>
      </c>
      <c r="C134" s="213" t="str">
        <f aca="false">CONCATENATE(B125," ",C125)</f>
        <v>96 Bourání konstrukcí</v>
      </c>
      <c r="D134" s="214"/>
      <c r="E134" s="215"/>
      <c r="F134" s="216"/>
      <c r="G134" s="217" t="n">
        <f aca="false">SUM(G125:G133)</f>
        <v>0</v>
      </c>
      <c r="O134" s="196" t="n">
        <v>4</v>
      </c>
      <c r="BA134" s="218" t="n">
        <f aca="false">SUM(BA125:BA133)</f>
        <v>0</v>
      </c>
      <c r="BB134" s="218" t="n">
        <f aca="false">SUM(BB125:BB133)</f>
        <v>0</v>
      </c>
      <c r="BC134" s="218" t="n">
        <f aca="false">SUM(BC125:BC133)</f>
        <v>0</v>
      </c>
      <c r="BD134" s="218" t="n">
        <f aca="false">SUM(BD125:BD133)</f>
        <v>0</v>
      </c>
      <c r="BE134" s="218" t="n">
        <f aca="false">SUM(BE125:BE133)</f>
        <v>0</v>
      </c>
    </row>
    <row r="135" customFormat="false" ht="12.75" hidden="false" customHeight="false" outlineLevel="0" collapsed="false">
      <c r="A135" s="189" t="s">
        <v>89</v>
      </c>
      <c r="B135" s="190" t="s">
        <v>309</v>
      </c>
      <c r="C135" s="191" t="s">
        <v>310</v>
      </c>
      <c r="D135" s="192"/>
      <c r="E135" s="193"/>
      <c r="F135" s="193"/>
      <c r="G135" s="194"/>
      <c r="H135" s="195"/>
      <c r="I135" s="195"/>
      <c r="O135" s="196" t="n">
        <v>1</v>
      </c>
    </row>
    <row r="136" customFormat="false" ht="12.75" hidden="false" customHeight="false" outlineLevel="0" collapsed="false">
      <c r="A136" s="197" t="n">
        <v>75</v>
      </c>
      <c r="B136" s="198" t="s">
        <v>311</v>
      </c>
      <c r="C136" s="199" t="s">
        <v>312</v>
      </c>
      <c r="D136" s="200" t="s">
        <v>149</v>
      </c>
      <c r="E136" s="201" t="n">
        <v>149.0517234</v>
      </c>
      <c r="F136" s="201"/>
      <c r="G136" s="202" t="n">
        <f aca="false">E136*F136</f>
        <v>0</v>
      </c>
      <c r="O136" s="196" t="n">
        <v>2</v>
      </c>
      <c r="AA136" s="170" t="n">
        <v>7</v>
      </c>
      <c r="AB136" s="170" t="n">
        <v>1</v>
      </c>
      <c r="AC136" s="170" t="n">
        <v>2</v>
      </c>
      <c r="AZ136" s="170" t="n">
        <v>1</v>
      </c>
      <c r="BA136" s="170" t="n">
        <f aca="false">IF(AZ136=1,G136,0)</f>
        <v>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3" t="n">
        <v>7</v>
      </c>
      <c r="CB136" s="203" t="n">
        <v>1</v>
      </c>
      <c r="CZ136" s="170" t="n">
        <v>0</v>
      </c>
    </row>
    <row r="137" customFormat="false" ht="12.75" hidden="false" customHeight="false" outlineLevel="0" collapsed="false">
      <c r="A137" s="211"/>
      <c r="B137" s="212" t="s">
        <v>171</v>
      </c>
      <c r="C137" s="213" t="str">
        <f aca="false">CONCATENATE(B135," ",C135)</f>
        <v>99 Staveništní přesun hmot</v>
      </c>
      <c r="D137" s="214"/>
      <c r="E137" s="215"/>
      <c r="F137" s="216"/>
      <c r="G137" s="217" t="n">
        <f aca="false">SUM(G135:G136)</f>
        <v>0</v>
      </c>
      <c r="O137" s="196" t="n">
        <v>4</v>
      </c>
      <c r="BA137" s="218" t="n">
        <f aca="false">SUM(BA135:BA136)</f>
        <v>0</v>
      </c>
      <c r="BB137" s="218" t="n">
        <f aca="false">SUM(BB135:BB136)</f>
        <v>0</v>
      </c>
      <c r="BC137" s="218" t="n">
        <f aca="false">SUM(BC135:BC136)</f>
        <v>0</v>
      </c>
      <c r="BD137" s="218" t="n">
        <f aca="false">SUM(BD135:BD136)</f>
        <v>0</v>
      </c>
      <c r="BE137" s="218" t="n">
        <f aca="false">SUM(BE135:BE136)</f>
        <v>0</v>
      </c>
    </row>
    <row r="138" customFormat="false" ht="12.75" hidden="false" customHeight="false" outlineLevel="0" collapsed="false">
      <c r="A138" s="189" t="s">
        <v>89</v>
      </c>
      <c r="B138" s="190" t="s">
        <v>313</v>
      </c>
      <c r="C138" s="191" t="s">
        <v>314</v>
      </c>
      <c r="D138" s="192"/>
      <c r="E138" s="193"/>
      <c r="F138" s="193"/>
      <c r="G138" s="194"/>
      <c r="H138" s="195"/>
      <c r="I138" s="195"/>
      <c r="O138" s="196" t="n">
        <v>1</v>
      </c>
    </row>
    <row r="139" customFormat="false" ht="12.75" hidden="false" customHeight="false" outlineLevel="0" collapsed="false">
      <c r="A139" s="197" t="n">
        <v>76</v>
      </c>
      <c r="B139" s="198" t="s">
        <v>315</v>
      </c>
      <c r="C139" s="199" t="s">
        <v>316</v>
      </c>
      <c r="D139" s="200" t="s">
        <v>149</v>
      </c>
      <c r="E139" s="201" t="n">
        <v>41.103</v>
      </c>
      <c r="F139" s="201"/>
      <c r="G139" s="202" t="n">
        <f aca="false">E139*F139</f>
        <v>0</v>
      </c>
      <c r="O139" s="196" t="n">
        <v>2</v>
      </c>
      <c r="AA139" s="170" t="n">
        <v>8</v>
      </c>
      <c r="AB139" s="170" t="n">
        <v>0</v>
      </c>
      <c r="AC139" s="170" t="n">
        <v>3</v>
      </c>
      <c r="AZ139" s="170" t="n">
        <v>1</v>
      </c>
      <c r="BA139" s="170" t="n">
        <f aca="false">IF(AZ139=1,G139,0)</f>
        <v>0</v>
      </c>
      <c r="BB139" s="170" t="n">
        <f aca="false">IF(AZ139=2,G139,0)</f>
        <v>0</v>
      </c>
      <c r="BC139" s="170" t="n">
        <f aca="false">IF(AZ139=3,G139,0)</f>
        <v>0</v>
      </c>
      <c r="BD139" s="170" t="n">
        <f aca="false">IF(AZ139=4,G139,0)</f>
        <v>0</v>
      </c>
      <c r="BE139" s="170" t="n">
        <f aca="false">IF(AZ139=5,G139,0)</f>
        <v>0</v>
      </c>
      <c r="CA139" s="203" t="n">
        <v>8</v>
      </c>
      <c r="CB139" s="203" t="n">
        <v>0</v>
      </c>
      <c r="CZ139" s="170" t="n">
        <v>0</v>
      </c>
    </row>
    <row r="140" customFormat="false" ht="22.5" hidden="false" customHeight="false" outlineLevel="0" collapsed="false">
      <c r="A140" s="197" t="n">
        <v>77</v>
      </c>
      <c r="B140" s="198" t="s">
        <v>317</v>
      </c>
      <c r="C140" s="199" t="s">
        <v>318</v>
      </c>
      <c r="D140" s="200" t="s">
        <v>149</v>
      </c>
      <c r="E140" s="201" t="n">
        <v>780.957</v>
      </c>
      <c r="F140" s="201"/>
      <c r="G140" s="202" t="n">
        <f aca="false">E140*F140</f>
        <v>0</v>
      </c>
      <c r="O140" s="196" t="n">
        <v>2</v>
      </c>
      <c r="AA140" s="170" t="n">
        <v>8</v>
      </c>
      <c r="AB140" s="170" t="n">
        <v>0</v>
      </c>
      <c r="AC140" s="170" t="n">
        <v>3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8</v>
      </c>
      <c r="CB140" s="203" t="n">
        <v>0</v>
      </c>
      <c r="CZ140" s="170" t="n">
        <v>0</v>
      </c>
    </row>
    <row r="141" customFormat="false" ht="12.75" hidden="false" customHeight="false" outlineLevel="0" collapsed="false">
      <c r="A141" s="197" t="n">
        <v>78</v>
      </c>
      <c r="B141" s="198" t="s">
        <v>319</v>
      </c>
      <c r="C141" s="199" t="s">
        <v>320</v>
      </c>
      <c r="D141" s="200" t="s">
        <v>149</v>
      </c>
      <c r="E141" s="201" t="n">
        <v>41.103</v>
      </c>
      <c r="F141" s="201"/>
      <c r="G141" s="202" t="n">
        <f aca="false">E141*F141</f>
        <v>0</v>
      </c>
      <c r="O141" s="196" t="n">
        <v>2</v>
      </c>
      <c r="AA141" s="170" t="n">
        <v>8</v>
      </c>
      <c r="AB141" s="170" t="n">
        <v>0</v>
      </c>
      <c r="AC141" s="170" t="n">
        <v>3</v>
      </c>
      <c r="AZ141" s="170" t="n">
        <v>1</v>
      </c>
      <c r="BA141" s="170" t="n">
        <f aca="false">IF(AZ141=1,G141,0)</f>
        <v>0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3" t="n">
        <v>8</v>
      </c>
      <c r="CB141" s="203" t="n">
        <v>0</v>
      </c>
      <c r="CZ141" s="170" t="n">
        <v>0</v>
      </c>
    </row>
    <row r="142" customFormat="false" ht="12.75" hidden="false" customHeight="false" outlineLevel="0" collapsed="false">
      <c r="A142" s="197" t="n">
        <v>79</v>
      </c>
      <c r="B142" s="198" t="s">
        <v>321</v>
      </c>
      <c r="C142" s="199" t="s">
        <v>322</v>
      </c>
      <c r="D142" s="200" t="s">
        <v>149</v>
      </c>
      <c r="E142" s="201" t="n">
        <v>41.103</v>
      </c>
      <c r="F142" s="201"/>
      <c r="G142" s="202" t="n">
        <f aca="false">E142*F142</f>
        <v>0</v>
      </c>
      <c r="O142" s="196" t="n">
        <v>2</v>
      </c>
      <c r="AA142" s="170" t="n">
        <v>8</v>
      </c>
      <c r="AB142" s="170" t="n">
        <v>0</v>
      </c>
      <c r="AC142" s="170" t="n">
        <v>3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8</v>
      </c>
      <c r="CB142" s="203" t="n">
        <v>0</v>
      </c>
      <c r="CZ142" s="170" t="n">
        <v>0</v>
      </c>
    </row>
    <row r="143" customFormat="false" ht="12.75" hidden="false" customHeight="false" outlineLevel="0" collapsed="false">
      <c r="A143" s="211"/>
      <c r="B143" s="212" t="s">
        <v>171</v>
      </c>
      <c r="C143" s="213" t="str">
        <f aca="false">CONCATENATE(B138," ",C138)</f>
        <v>D96 Přesuny suti a vybouraných hmot</v>
      </c>
      <c r="D143" s="214"/>
      <c r="E143" s="215"/>
      <c r="F143" s="216"/>
      <c r="G143" s="217" t="n">
        <f aca="false">SUM(G138:G142)</f>
        <v>0</v>
      </c>
      <c r="O143" s="196" t="n">
        <v>4</v>
      </c>
      <c r="BA143" s="218" t="n">
        <f aca="false">SUM(BA138:BA142)</f>
        <v>0</v>
      </c>
      <c r="BB143" s="218" t="n">
        <f aca="false">SUM(BB138:BB142)</f>
        <v>0</v>
      </c>
      <c r="BC143" s="218" t="n">
        <f aca="false">SUM(BC138:BC142)</f>
        <v>0</v>
      </c>
      <c r="BD143" s="218" t="n">
        <f aca="false">SUM(BD138:BD142)</f>
        <v>0</v>
      </c>
      <c r="BE143" s="218" t="n">
        <f aca="false">SUM(BE138:BE142)</f>
        <v>0</v>
      </c>
    </row>
    <row r="144" customFormat="false" ht="12.75" hidden="false" customHeight="false" outlineLevel="0" collapsed="false">
      <c r="E144" s="170"/>
    </row>
    <row r="145" customFormat="false" ht="12.75" hidden="false" customHeight="false" outlineLevel="0" collapsed="false">
      <c r="E145" s="170"/>
    </row>
    <row r="146" customFormat="false" ht="12.75" hidden="false" customHeight="false" outlineLevel="0" collapsed="false">
      <c r="E146" s="170"/>
    </row>
    <row r="147" customFormat="false" ht="12.75" hidden="false" customHeight="false" outlineLevel="0" collapsed="false">
      <c r="E147" s="170"/>
    </row>
    <row r="148" customFormat="false" ht="12.75" hidden="false" customHeight="false" outlineLevel="0" collapsed="false">
      <c r="E148" s="170"/>
    </row>
    <row r="149" customFormat="false" ht="12.75" hidden="false" customHeight="false" outlineLevel="0" collapsed="false">
      <c r="E149" s="170"/>
    </row>
    <row r="150" customFormat="false" ht="12.75" hidden="false" customHeight="false" outlineLevel="0" collapsed="false">
      <c r="E150" s="170"/>
    </row>
    <row r="151" customFormat="false" ht="12.75" hidden="false" customHeight="false" outlineLevel="0" collapsed="false">
      <c r="E151" s="170"/>
    </row>
    <row r="152" customFormat="false" ht="12.75" hidden="false" customHeight="false" outlineLevel="0" collapsed="false">
      <c r="E152" s="170"/>
    </row>
    <row r="153" customFormat="false" ht="12.75" hidden="false" customHeight="false" outlineLevel="0" collapsed="false">
      <c r="E153" s="170"/>
    </row>
    <row r="154" customFormat="false" ht="12.75" hidden="false" customHeight="false" outlineLevel="0" collapsed="false">
      <c r="E154" s="170"/>
    </row>
    <row r="155" customFormat="false" ht="12.75" hidden="false" customHeight="false" outlineLevel="0" collapsed="false">
      <c r="E155" s="170"/>
    </row>
    <row r="156" customFormat="false" ht="12.75" hidden="false" customHeight="false" outlineLevel="0" collapsed="false">
      <c r="E156" s="170"/>
    </row>
    <row r="157" customFormat="false" ht="12.75" hidden="false" customHeight="false" outlineLevel="0" collapsed="false">
      <c r="E157" s="170"/>
    </row>
    <row r="158" customFormat="false" ht="12.75" hidden="false" customHeight="false" outlineLevel="0" collapsed="false">
      <c r="E158" s="170"/>
    </row>
    <row r="159" customFormat="false" ht="12.75" hidden="false" customHeight="false" outlineLevel="0" collapsed="false">
      <c r="E159" s="170"/>
    </row>
    <row r="160" customFormat="false" ht="12.75" hidden="false" customHeight="false" outlineLevel="0" collapsed="false">
      <c r="E160" s="170"/>
    </row>
    <row r="161" customFormat="false" ht="12.75" hidden="false" customHeight="false" outlineLevel="0" collapsed="false">
      <c r="E161" s="170"/>
    </row>
    <row r="162" customFormat="false" ht="12.75" hidden="false" customHeight="false" outlineLevel="0" collapsed="false">
      <c r="E162" s="170"/>
    </row>
    <row r="163" customFormat="false" ht="12.75" hidden="false" customHeight="false" outlineLevel="0" collapsed="false">
      <c r="E163" s="170"/>
    </row>
    <row r="164" customFormat="false" ht="12.75" hidden="false" customHeight="false" outlineLevel="0" collapsed="false">
      <c r="E164" s="170"/>
    </row>
    <row r="165" customFormat="false" ht="12.75" hidden="false" customHeight="false" outlineLevel="0" collapsed="false">
      <c r="E165" s="170"/>
    </row>
    <row r="166" customFormat="false" ht="12.75" hidden="false" customHeight="false" outlineLevel="0" collapsed="false">
      <c r="E166" s="170"/>
    </row>
    <row r="167" customFormat="false" ht="12.75" hidden="false" customHeight="false" outlineLevel="0" collapsed="false">
      <c r="A167" s="227"/>
      <c r="B167" s="227"/>
      <c r="C167" s="227"/>
      <c r="D167" s="227"/>
      <c r="E167" s="227"/>
      <c r="F167" s="227"/>
      <c r="G167" s="227"/>
    </row>
    <row r="168" customFormat="false" ht="12.75" hidden="false" customHeight="false" outlineLevel="0" collapsed="false">
      <c r="A168" s="227"/>
      <c r="B168" s="227"/>
      <c r="C168" s="227"/>
      <c r="D168" s="227"/>
      <c r="E168" s="227"/>
      <c r="F168" s="227"/>
      <c r="G168" s="227"/>
    </row>
    <row r="169" customFormat="false" ht="12.75" hidden="false" customHeight="false" outlineLevel="0" collapsed="false">
      <c r="A169" s="227"/>
      <c r="B169" s="227"/>
      <c r="C169" s="227"/>
      <c r="D169" s="227"/>
      <c r="E169" s="227"/>
      <c r="F169" s="227"/>
      <c r="G169" s="227"/>
    </row>
    <row r="170" customFormat="false" ht="12.75" hidden="false" customHeight="false" outlineLevel="0" collapsed="false">
      <c r="A170" s="227"/>
      <c r="B170" s="227"/>
      <c r="C170" s="227"/>
      <c r="D170" s="227"/>
      <c r="E170" s="227"/>
      <c r="F170" s="227"/>
      <c r="G170" s="227"/>
    </row>
    <row r="171" customFormat="false" ht="12.75" hidden="false" customHeight="false" outlineLevel="0" collapsed="false">
      <c r="E171" s="170"/>
    </row>
    <row r="172" customFormat="false" ht="12.75" hidden="false" customHeight="false" outlineLevel="0" collapsed="false">
      <c r="E172" s="170"/>
    </row>
    <row r="173" customFormat="false" ht="12.75" hidden="false" customHeight="false" outlineLevel="0" collapsed="false">
      <c r="E173" s="170"/>
    </row>
    <row r="174" customFormat="false" ht="12.75" hidden="false" customHeight="false" outlineLevel="0" collapsed="false">
      <c r="E174" s="170"/>
    </row>
    <row r="175" customFormat="false" ht="12.75" hidden="false" customHeight="false" outlineLevel="0" collapsed="false">
      <c r="E175" s="170"/>
    </row>
    <row r="176" customFormat="false" ht="12.75" hidden="false" customHeight="false" outlineLevel="0" collapsed="false">
      <c r="E176" s="170"/>
    </row>
    <row r="177" customFormat="false" ht="12.75" hidden="false" customHeight="false" outlineLevel="0" collapsed="false">
      <c r="E177" s="170"/>
    </row>
    <row r="178" customFormat="false" ht="12.75" hidden="false" customHeight="false" outlineLevel="0" collapsed="false">
      <c r="E178" s="170"/>
    </row>
    <row r="179" customFormat="false" ht="12.75" hidden="false" customHeight="false" outlineLevel="0" collapsed="false">
      <c r="E179" s="170"/>
    </row>
    <row r="180" customFormat="false" ht="12.75" hidden="false" customHeight="false" outlineLevel="0" collapsed="false">
      <c r="E180" s="170"/>
    </row>
    <row r="181" customFormat="false" ht="12.75" hidden="false" customHeight="false" outlineLevel="0" collapsed="false">
      <c r="E181" s="170"/>
    </row>
    <row r="182" customFormat="false" ht="12.75" hidden="false" customHeight="false" outlineLevel="0" collapsed="false">
      <c r="E182" s="170"/>
    </row>
    <row r="183" customFormat="false" ht="12.75" hidden="false" customHeight="false" outlineLevel="0" collapsed="false">
      <c r="E183" s="170"/>
    </row>
    <row r="184" customFormat="false" ht="12.75" hidden="false" customHeight="false" outlineLevel="0" collapsed="false">
      <c r="E184" s="170"/>
    </row>
    <row r="185" customFormat="false" ht="12.75" hidden="false" customHeight="false" outlineLevel="0" collapsed="false">
      <c r="E185" s="170"/>
    </row>
    <row r="186" customFormat="false" ht="12.75" hidden="false" customHeight="false" outlineLevel="0" collapsed="false">
      <c r="E186" s="170"/>
    </row>
    <row r="187" customFormat="false" ht="12.75" hidden="false" customHeight="false" outlineLevel="0" collapsed="false">
      <c r="E187" s="170"/>
    </row>
    <row r="188" customFormat="false" ht="12.75" hidden="false" customHeight="false" outlineLevel="0" collapsed="false">
      <c r="E188" s="170"/>
    </row>
    <row r="189" customFormat="false" ht="12.75" hidden="false" customHeight="false" outlineLevel="0" collapsed="false">
      <c r="E189" s="170"/>
    </row>
    <row r="190" customFormat="false" ht="12.75" hidden="false" customHeight="false" outlineLevel="0" collapsed="false">
      <c r="E190" s="170"/>
    </row>
    <row r="191" customFormat="false" ht="12.75" hidden="false" customHeight="false" outlineLevel="0" collapsed="false">
      <c r="E191" s="170"/>
    </row>
    <row r="192" customFormat="false" ht="12.75" hidden="false" customHeight="false" outlineLevel="0" collapsed="false">
      <c r="E192" s="170"/>
    </row>
    <row r="193" customFormat="false" ht="12.75" hidden="false" customHeight="false" outlineLevel="0" collapsed="false">
      <c r="E193" s="170"/>
    </row>
    <row r="194" customFormat="false" ht="12.75" hidden="false" customHeight="false" outlineLevel="0" collapsed="false">
      <c r="E194" s="170"/>
    </row>
    <row r="195" customFormat="false" ht="12.75" hidden="false" customHeight="false" outlineLevel="0" collapsed="false">
      <c r="E195" s="170"/>
    </row>
    <row r="196" customFormat="false" ht="12.75" hidden="false" customHeight="false" outlineLevel="0" collapsed="false">
      <c r="E196" s="170"/>
    </row>
    <row r="197" customFormat="false" ht="12.75" hidden="false" customHeight="false" outlineLevel="0" collapsed="false">
      <c r="E197" s="170"/>
    </row>
    <row r="198" customFormat="false" ht="12.75" hidden="false" customHeight="false" outlineLevel="0" collapsed="false">
      <c r="E198" s="170"/>
    </row>
    <row r="199" customFormat="false" ht="12.75" hidden="false" customHeight="false" outlineLevel="0" collapsed="false">
      <c r="E199" s="170"/>
    </row>
    <row r="200" customFormat="false" ht="12.75" hidden="false" customHeight="false" outlineLevel="0" collapsed="false">
      <c r="E200" s="170"/>
    </row>
    <row r="201" customFormat="false" ht="12.75" hidden="false" customHeight="false" outlineLevel="0" collapsed="false">
      <c r="E201" s="170"/>
    </row>
    <row r="202" customFormat="false" ht="12.75" hidden="false" customHeight="false" outlineLevel="0" collapsed="false">
      <c r="A202" s="228"/>
      <c r="B202" s="228"/>
    </row>
    <row r="203" customFormat="false" ht="12.75" hidden="false" customHeight="false" outlineLevel="0" collapsed="false">
      <c r="A203" s="227"/>
      <c r="B203" s="227"/>
      <c r="C203" s="229"/>
      <c r="D203" s="229"/>
      <c r="E203" s="230"/>
      <c r="F203" s="229"/>
      <c r="G203" s="231"/>
    </row>
    <row r="204" customFormat="false" ht="12.75" hidden="false" customHeight="false" outlineLevel="0" collapsed="false">
      <c r="A204" s="232"/>
      <c r="B204" s="232"/>
      <c r="C204" s="227"/>
      <c r="D204" s="227"/>
      <c r="E204" s="233"/>
      <c r="F204" s="227"/>
      <c r="G204" s="227"/>
    </row>
    <row r="205" customFormat="false" ht="12.75" hidden="false" customHeight="false" outlineLevel="0" collapsed="false">
      <c r="A205" s="227"/>
      <c r="B205" s="227"/>
      <c r="C205" s="227"/>
      <c r="D205" s="227"/>
      <c r="E205" s="233"/>
      <c r="F205" s="227"/>
      <c r="G205" s="227"/>
    </row>
    <row r="206" customFormat="false" ht="12.75" hidden="false" customHeight="false" outlineLevel="0" collapsed="false">
      <c r="A206" s="227"/>
      <c r="B206" s="227"/>
      <c r="C206" s="227"/>
      <c r="D206" s="227"/>
      <c r="E206" s="233"/>
      <c r="F206" s="227"/>
      <c r="G206" s="227"/>
    </row>
    <row r="207" customFormat="false" ht="12.75" hidden="false" customHeight="false" outlineLevel="0" collapsed="false">
      <c r="A207" s="227"/>
      <c r="B207" s="227"/>
      <c r="C207" s="227"/>
      <c r="D207" s="227"/>
      <c r="E207" s="233"/>
      <c r="F207" s="227"/>
      <c r="G207" s="227"/>
    </row>
    <row r="208" customFormat="false" ht="12.75" hidden="false" customHeight="false" outlineLevel="0" collapsed="false">
      <c r="A208" s="227"/>
      <c r="B208" s="227"/>
      <c r="C208" s="227"/>
      <c r="D208" s="227"/>
      <c r="E208" s="233"/>
      <c r="F208" s="227"/>
      <c r="G208" s="227"/>
    </row>
    <row r="209" customFormat="false" ht="12.75" hidden="false" customHeight="false" outlineLevel="0" collapsed="false">
      <c r="A209" s="227"/>
      <c r="B209" s="227"/>
      <c r="C209" s="227"/>
      <c r="D209" s="227"/>
      <c r="E209" s="233"/>
      <c r="F209" s="227"/>
      <c r="G209" s="227"/>
    </row>
    <row r="210" customFormat="false" ht="12.75" hidden="false" customHeight="false" outlineLevel="0" collapsed="false">
      <c r="A210" s="227"/>
      <c r="B210" s="227"/>
      <c r="C210" s="227"/>
      <c r="D210" s="227"/>
      <c r="E210" s="233"/>
      <c r="F210" s="227"/>
      <c r="G210" s="227"/>
    </row>
    <row r="211" customFormat="false" ht="12.75" hidden="false" customHeight="false" outlineLevel="0" collapsed="false">
      <c r="A211" s="227"/>
      <c r="B211" s="227"/>
      <c r="C211" s="227"/>
      <c r="D211" s="227"/>
      <c r="E211" s="233"/>
      <c r="F211" s="227"/>
      <c r="G211" s="227"/>
    </row>
    <row r="212" customFormat="false" ht="12.75" hidden="false" customHeight="false" outlineLevel="0" collapsed="false">
      <c r="A212" s="227"/>
      <c r="B212" s="227"/>
      <c r="C212" s="227"/>
      <c r="D212" s="227"/>
      <c r="E212" s="233"/>
      <c r="F212" s="227"/>
      <c r="G212" s="227"/>
    </row>
    <row r="213" customFormat="false" ht="12.75" hidden="false" customHeight="false" outlineLevel="0" collapsed="false">
      <c r="A213" s="227"/>
      <c r="B213" s="227"/>
      <c r="C213" s="227"/>
      <c r="D213" s="227"/>
      <c r="E213" s="233"/>
      <c r="F213" s="227"/>
      <c r="G213" s="227"/>
    </row>
    <row r="214" customFormat="false" ht="12.75" hidden="false" customHeight="false" outlineLevel="0" collapsed="false">
      <c r="A214" s="227"/>
      <c r="B214" s="227"/>
      <c r="C214" s="227"/>
      <c r="D214" s="227"/>
      <c r="E214" s="233"/>
      <c r="F214" s="227"/>
      <c r="G214" s="227"/>
    </row>
    <row r="215" customFormat="false" ht="12.75" hidden="false" customHeight="false" outlineLevel="0" collapsed="false">
      <c r="A215" s="227"/>
      <c r="B215" s="227"/>
      <c r="C215" s="227"/>
      <c r="D215" s="227"/>
      <c r="E215" s="233"/>
      <c r="F215" s="227"/>
      <c r="G215" s="227"/>
    </row>
    <row r="216" customFormat="false" ht="12.75" hidden="false" customHeight="false" outlineLevel="0" collapsed="false">
      <c r="A216" s="227"/>
      <c r="B216" s="227"/>
      <c r="C216" s="227"/>
      <c r="D216" s="227"/>
      <c r="E216" s="233"/>
      <c r="F216" s="227"/>
      <c r="G216" s="227"/>
    </row>
  </sheetData>
  <mergeCells count="45">
    <mergeCell ref="A1:G1"/>
    <mergeCell ref="A3:B3"/>
    <mergeCell ref="E3:F3"/>
    <mergeCell ref="A4:B4"/>
    <mergeCell ref="E4:G4"/>
    <mergeCell ref="C9:D9"/>
    <mergeCell ref="C11:D11"/>
    <mergeCell ref="C12:D12"/>
    <mergeCell ref="C14:D14"/>
    <mergeCell ref="C16:D16"/>
    <mergeCell ref="C18:D18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31:D31"/>
    <mergeCell ref="C34:D34"/>
    <mergeCell ref="C36:D36"/>
    <mergeCell ref="C38:D38"/>
    <mergeCell ref="C40:D40"/>
    <mergeCell ref="C42:D42"/>
    <mergeCell ref="C44:D44"/>
    <mergeCell ref="C46:D46"/>
    <mergeCell ref="C48:D48"/>
    <mergeCell ref="C49:D49"/>
    <mergeCell ref="C50:D50"/>
    <mergeCell ref="C52:D52"/>
    <mergeCell ref="C55:D55"/>
    <mergeCell ref="C57:D57"/>
    <mergeCell ref="C72:D72"/>
    <mergeCell ref="C74:D74"/>
    <mergeCell ref="C79:D79"/>
    <mergeCell ref="C88:D88"/>
    <mergeCell ref="C89:D89"/>
    <mergeCell ref="C91:D91"/>
    <mergeCell ref="C92:D92"/>
    <mergeCell ref="C94:D94"/>
    <mergeCell ref="C96:D96"/>
    <mergeCell ref="C101:D101"/>
    <mergeCell ref="C119:D119"/>
  </mergeCells>
  <printOptions headings="false" gridLines="false" gridLinesSet="true" horizontalCentered="false" verticalCentered="false"/>
  <pageMargins left="0.590277777777778" right="0.39375" top="0.329861111111111" bottom="0.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20:43Z</dcterms:created>
  <dc:creator>PC</dc:creator>
  <dc:description/>
  <dc:language>en-US</dc:language>
  <cp:lastModifiedBy>Hynek Pazderka</cp:lastModifiedBy>
  <cp:lastPrinted>2020-02-03T08:33:48Z</cp:lastPrinted>
  <dcterms:modified xsi:type="dcterms:W3CDTF">2020-02-05T16:14:27Z</dcterms:modified>
  <cp:revision>0</cp:revision>
  <dc:subject/>
  <dc:title/>
</cp:coreProperties>
</file>